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03962"/>
        <c:axId val="77712823"/>
      </c:barChart>
      <c:catAx>
        <c:axId val="1600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823"/>
        <c:auto val="1"/>
        <c:lblAlgn val="ctr"/>
        <c:lblOffset val="100"/>
        <c:noMultiLvlLbl val="0"/>
      </c:catAx>
      <c:valAx>
        <c:axId val="7771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18018"/>
        <c:axId val="53351116"/>
      </c:barChart>
      <c:catAx>
        <c:axId val="9551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116"/>
        <c:auto val="1"/>
        <c:lblAlgn val="ctr"/>
        <c:lblOffset val="100"/>
        <c:noMultiLvlLbl val="0"/>
      </c:catAx>
      <c:valAx>
        <c:axId val="5335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79944"/>
        <c:axId val="85121177"/>
      </c:barChart>
      <c:catAx>
        <c:axId val="6437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177"/>
        <c:auto val="1"/>
        <c:lblAlgn val="ctr"/>
        <c:lblOffset val="100"/>
        <c:noMultiLvlLbl val="0"/>
      </c:catAx>
      <c:valAx>
        <c:axId val="8512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08405"/>
        <c:axId val="94155454"/>
      </c:barChart>
      <c:catAx>
        <c:axId val="9880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454"/>
        <c:auto val="1"/>
        <c:lblAlgn val="ctr"/>
        <c:lblOffset val="100"/>
        <c:noMultiLvlLbl val="0"/>
      </c:catAx>
      <c:valAx>
        <c:axId val="9415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94916"/>
        <c:axId val="21126823"/>
      </c:barChart>
      <c:catAx>
        <c:axId val="6569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823"/>
        <c:auto val="1"/>
        <c:lblAlgn val="ctr"/>
        <c:lblOffset val="100"/>
        <c:noMultiLvlLbl val="0"/>
      </c:catAx>
      <c:valAx>
        <c:axId val="2112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28349"/>
        <c:axId val="95071616"/>
      </c:barChart>
      <c:catAx>
        <c:axId val="6462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616"/>
        <c:auto val="1"/>
        <c:lblAlgn val="ctr"/>
        <c:lblOffset val="100"/>
        <c:noMultiLvlLbl val="0"/>
      </c:catAx>
      <c:valAx>
        <c:axId val="9507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9708"/>
        <c:axId val="12695424"/>
      </c:barChart>
      <c:catAx>
        <c:axId val="458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424"/>
        <c:auto val="1"/>
        <c:lblAlgn val="ctr"/>
        <c:lblOffset val="100"/>
        <c:noMultiLvlLbl val="0"/>
      </c:catAx>
      <c:valAx>
        <c:axId val="1269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4544"/>
        <c:axId val="12001686"/>
      </c:barChart>
      <c:catAx>
        <c:axId val="445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686"/>
        <c:auto val="1"/>
        <c:lblAlgn val="ctr"/>
        <c:lblOffset val="100"/>
        <c:noMultiLvlLbl val="0"/>
      </c:catAx>
      <c:valAx>
        <c:axId val="1200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12240"/>
        <c:axId val="42512154"/>
      </c:barChart>
      <c:catAx>
        <c:axId val="2511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154"/>
        <c:auto val="1"/>
        <c:lblAlgn val="ctr"/>
        <c:lblOffset val="100"/>
        <c:noMultiLvlLbl val="0"/>
      </c:catAx>
      <c:valAx>
        <c:axId val="4251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98078"/>
        <c:axId val="45071994"/>
      </c:barChart>
      <c:catAx>
        <c:axId val="3569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994"/>
        <c:auto val="1"/>
        <c:lblAlgn val="ctr"/>
        <c:lblOffset val="100"/>
        <c:noMultiLvlLbl val="0"/>
      </c:catAx>
      <c:valAx>
        <c:axId val="4507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83980"/>
        <c:axId val="99454392"/>
      </c:barChart>
      <c:catAx>
        <c:axId val="6418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392"/>
        <c:auto val="1"/>
        <c:lblAlgn val="ctr"/>
        <c:lblOffset val="100"/>
        <c:noMultiLvlLbl val="0"/>
      </c:catAx>
      <c:valAx>
        <c:axId val="9945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26747"/>
        <c:axId val="44160318"/>
      </c:barChart>
      <c:catAx>
        <c:axId val="3072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318"/>
        <c:auto val="1"/>
        <c:lblAlgn val="ctr"/>
        <c:lblOffset val="100"/>
        <c:noMultiLvlLbl val="0"/>
      </c:catAx>
      <c:valAx>
        <c:axId val="4416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68516"/>
        <c:axId val="31631611"/>
      </c:barChart>
      <c:catAx>
        <c:axId val="1566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611"/>
        <c:auto val="1"/>
        <c:lblAlgn val="ctr"/>
        <c:lblOffset val="100"/>
        <c:noMultiLvlLbl val="0"/>
      </c:catAx>
      <c:valAx>
        <c:axId val="3163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78680"/>
        <c:axId val="17527556"/>
      </c:barChart>
      <c:catAx>
        <c:axId val="6677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556"/>
        <c:auto val="1"/>
        <c:lblAlgn val="ctr"/>
        <c:lblOffset val="100"/>
        <c:noMultiLvlLbl val="0"/>
      </c:catAx>
      <c:valAx>
        <c:axId val="1752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47272"/>
        <c:axId val="99324552"/>
      </c:barChart>
      <c:catAx>
        <c:axId val="9034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552"/>
        <c:auto val="1"/>
        <c:lblAlgn val="ctr"/>
        <c:lblOffset val="100"/>
        <c:noMultiLvlLbl val="0"/>
      </c:catAx>
      <c:valAx>
        <c:axId val="9932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60349"/>
        <c:axId val="95615476"/>
      </c:barChart>
      <c:catAx>
        <c:axId val="7366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476"/>
        <c:auto val="1"/>
        <c:lblAlgn val="ctr"/>
        <c:lblOffset val="100"/>
        <c:noMultiLvlLbl val="0"/>
      </c:catAx>
      <c:valAx>
        <c:axId val="9561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28781"/>
        <c:axId val="30887217"/>
      </c:barChart>
      <c:catAx>
        <c:axId val="4472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217"/>
        <c:auto val="1"/>
        <c:lblAlgn val="ctr"/>
        <c:lblOffset val="100"/>
        <c:noMultiLvlLbl val="0"/>
      </c:catAx>
      <c:valAx>
        <c:axId val="3088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84923"/>
        <c:axId val="94369141"/>
      </c:barChart>
      <c:catAx>
        <c:axId val="6818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141"/>
        <c:auto val="1"/>
        <c:lblAlgn val="ctr"/>
        <c:lblOffset val="100"/>
        <c:noMultiLvlLbl val="0"/>
      </c:catAx>
      <c:valAx>
        <c:axId val="9436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