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69454"/>
        <c:axId val="11010022"/>
      </c:scatterChart>
      <c:valAx>
        <c:axId val="5316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022"/>
        <c:crossesAt val="0"/>
        <c:crossBetween val="midCat"/>
      </c:valAx>
      <c:valAx>
        <c:axId val="1101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28172"/>
        <c:axId val="13433340"/>
      </c:scatterChart>
      <c:valAx>
        <c:axId val="3032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340"/>
        <c:crossesAt val="0"/>
        <c:crossBetween val="midCat"/>
      </c:valAx>
      <c:valAx>
        <c:axId val="1343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4466"/>
        <c:axId val="11713812"/>
      </c:scatterChart>
      <c:valAx>
        <c:axId val="7448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812"/>
        <c:crossesAt val="0"/>
        <c:crossBetween val="midCat"/>
      </c:valAx>
      <c:valAx>
        <c:axId val="1171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41203"/>
        <c:axId val="21913604"/>
      </c:scatterChart>
      <c:valAx>
        <c:axId val="2744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604"/>
        <c:crossesAt val="0"/>
        <c:crossBetween val="midCat"/>
      </c:valAx>
      <c:valAx>
        <c:axId val="2191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