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9814"/>
        <c:axId val="47552595"/>
      </c:barChart>
      <c:catAx>
        <c:axId val="198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95"/>
        <c:auto val="1"/>
        <c:lblAlgn val="ctr"/>
        <c:lblOffset val="100"/>
        <c:noMultiLvlLbl val="0"/>
      </c:catAx>
      <c:valAx>
        <c:axId val="475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3171"/>
        <c:axId val="71108339"/>
      </c:barChart>
      <c:catAx>
        <c:axId val="226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39"/>
        <c:auto val="1"/>
        <c:lblAlgn val="ctr"/>
        <c:lblOffset val="100"/>
        <c:noMultiLvlLbl val="0"/>
      </c:catAx>
      <c:valAx>
        <c:axId val="711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06692"/>
        <c:axId val="73005286"/>
      </c:barChart>
      <c:catAx>
        <c:axId val="989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286"/>
        <c:auto val="1"/>
        <c:lblAlgn val="ctr"/>
        <c:lblOffset val="100"/>
        <c:noMultiLvlLbl val="0"/>
      </c:catAx>
      <c:valAx>
        <c:axId val="730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4873"/>
        <c:axId val="48061303"/>
      </c:barChart>
      <c:catAx>
        <c:axId val="967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03"/>
        <c:auto val="1"/>
        <c:lblAlgn val="ctr"/>
        <c:lblOffset val="100"/>
        <c:noMultiLvlLbl val="0"/>
      </c:catAx>
      <c:valAx>
        <c:axId val="480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9871"/>
        <c:axId val="74860563"/>
      </c:barChart>
      <c:catAx>
        <c:axId val="112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63"/>
        <c:auto val="1"/>
        <c:lblAlgn val="ctr"/>
        <c:lblOffset val="100"/>
        <c:noMultiLvlLbl val="0"/>
      </c:catAx>
      <c:valAx>
        <c:axId val="748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0771"/>
        <c:axId val="48423189"/>
      </c:barChart>
      <c:catAx>
        <c:axId val="939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189"/>
        <c:auto val="1"/>
        <c:lblAlgn val="ctr"/>
        <c:lblOffset val="100"/>
        <c:noMultiLvlLbl val="0"/>
      </c:catAx>
      <c:valAx>
        <c:axId val="484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118"/>
        <c:axId val="80050127"/>
      </c:barChart>
      <c:catAx>
        <c:axId val="14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27"/>
        <c:auto val="1"/>
        <c:lblAlgn val="ctr"/>
        <c:lblOffset val="100"/>
        <c:noMultiLvlLbl val="0"/>
      </c:catAx>
      <c:valAx>
        <c:axId val="800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9598"/>
        <c:axId val="81475647"/>
      </c:barChart>
      <c:catAx>
        <c:axId val="734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47"/>
        <c:auto val="1"/>
        <c:lblAlgn val="ctr"/>
        <c:lblOffset val="100"/>
        <c:noMultiLvlLbl val="0"/>
      </c:catAx>
      <c:valAx>
        <c:axId val="814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11411"/>
        <c:axId val="79521115"/>
      </c:barChart>
      <c:catAx>
        <c:axId val="9111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115"/>
        <c:auto val="1"/>
        <c:lblAlgn val="ctr"/>
        <c:lblOffset val="100"/>
        <c:noMultiLvlLbl val="0"/>
      </c:catAx>
      <c:valAx>
        <c:axId val="795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0880"/>
        <c:axId val="41771175"/>
      </c:barChart>
      <c:catAx>
        <c:axId val="72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75"/>
        <c:auto val="1"/>
        <c:lblAlgn val="ctr"/>
        <c:lblOffset val="100"/>
        <c:noMultiLvlLbl val="0"/>
      </c:catAx>
      <c:valAx>
        <c:axId val="417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02432"/>
        <c:axId val="2172083"/>
      </c:barChart>
      <c:catAx>
        <c:axId val="954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3"/>
        <c:auto val="1"/>
        <c:lblAlgn val="ctr"/>
        <c:lblOffset val="100"/>
        <c:noMultiLvlLbl val="0"/>
      </c:catAx>
      <c:valAx>
        <c:axId val="21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8865"/>
        <c:axId val="26767322"/>
      </c:barChart>
      <c:catAx>
        <c:axId val="235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22"/>
        <c:auto val="1"/>
        <c:lblAlgn val="ctr"/>
        <c:lblOffset val="100"/>
        <c:noMultiLvlLbl val="0"/>
      </c:catAx>
      <c:valAx>
        <c:axId val="267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6504"/>
        <c:axId val="14996503"/>
      </c:barChart>
      <c:catAx>
        <c:axId val="588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03"/>
        <c:auto val="1"/>
        <c:lblAlgn val="ctr"/>
        <c:lblOffset val="100"/>
        <c:noMultiLvlLbl val="0"/>
      </c:catAx>
      <c:valAx>
        <c:axId val="149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8653"/>
        <c:axId val="24633106"/>
      </c:barChart>
      <c:catAx>
        <c:axId val="219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06"/>
        <c:auto val="1"/>
        <c:lblAlgn val="ctr"/>
        <c:lblOffset val="100"/>
        <c:noMultiLvlLbl val="0"/>
      </c:catAx>
      <c:valAx>
        <c:axId val="246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8642"/>
        <c:axId val="97675627"/>
      </c:barChart>
      <c:catAx>
        <c:axId val="595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627"/>
        <c:auto val="1"/>
        <c:lblAlgn val="ctr"/>
        <c:lblOffset val="100"/>
        <c:noMultiLvlLbl val="0"/>
      </c:catAx>
      <c:valAx>
        <c:axId val="976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52064"/>
        <c:axId val="72966521"/>
      </c:barChart>
      <c:catAx>
        <c:axId val="174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21"/>
        <c:auto val="1"/>
        <c:lblAlgn val="ctr"/>
        <c:lblOffset val="100"/>
        <c:noMultiLvlLbl val="0"/>
      </c:catAx>
      <c:valAx>
        <c:axId val="729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5786"/>
        <c:axId val="11588261"/>
      </c:barChart>
      <c:catAx>
        <c:axId val="854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61"/>
        <c:auto val="1"/>
        <c:lblAlgn val="ctr"/>
        <c:lblOffset val="100"/>
        <c:noMultiLvlLbl val="0"/>
      </c:catAx>
      <c:valAx>
        <c:axId val="115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76057"/>
        <c:axId val="15211011"/>
      </c:barChart>
      <c:catAx>
        <c:axId val="553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011"/>
        <c:auto val="1"/>
        <c:lblAlgn val="ctr"/>
        <c:lblOffset val="100"/>
        <c:noMultiLvlLbl val="0"/>
      </c:catAx>
      <c:valAx>
        <c:axId val="152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