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800"/>
        <c:axId val="28213608"/>
      </c:scatterChart>
      <c:valAx>
        <c:axId val="523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608"/>
        <c:crossesAt val="0"/>
        <c:crossBetween val="midCat"/>
      </c:valAx>
      <c:valAx>
        <c:axId val="2821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15344"/>
        <c:axId val="61448848"/>
      </c:scatterChart>
      <c:valAx>
        <c:axId val="1451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848"/>
        <c:crossesAt val="0"/>
        <c:crossBetween val="midCat"/>
      </c:valAx>
      <c:valAx>
        <c:axId val="6144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28630"/>
        <c:axId val="64841754"/>
      </c:scatterChart>
      <c:valAx>
        <c:axId val="8482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754"/>
        <c:crossesAt val="0"/>
        <c:crossBetween val="midCat"/>
      </c:valAx>
      <c:valAx>
        <c:axId val="6484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07789"/>
        <c:axId val="9509059"/>
      </c:scatterChart>
      <c:valAx>
        <c:axId val="2440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59"/>
        <c:crossesAt val="0"/>
        <c:crossBetween val="midCat"/>
      </c:valAx>
      <c:valAx>
        <c:axId val="950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