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86377"/>
        <c:axId val="7129620"/>
      </c:barChart>
      <c:catAx>
        <c:axId val="388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20"/>
        <c:auto val="1"/>
        <c:lblAlgn val="ctr"/>
        <c:lblOffset val="100"/>
        <c:noMultiLvlLbl val="0"/>
      </c:catAx>
      <c:valAx>
        <c:axId val="71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18889"/>
        <c:axId val="86373798"/>
      </c:barChart>
      <c:catAx>
        <c:axId val="3661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798"/>
        <c:auto val="1"/>
        <c:lblAlgn val="ctr"/>
        <c:lblOffset val="100"/>
        <c:noMultiLvlLbl val="0"/>
      </c:catAx>
      <c:valAx>
        <c:axId val="863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72441"/>
        <c:axId val="86551866"/>
      </c:barChart>
      <c:catAx>
        <c:axId val="904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866"/>
        <c:auto val="1"/>
        <c:lblAlgn val="ctr"/>
        <c:lblOffset val="100"/>
        <c:noMultiLvlLbl val="0"/>
      </c:catAx>
      <c:valAx>
        <c:axId val="8655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41093"/>
        <c:axId val="36602240"/>
      </c:barChart>
      <c:catAx>
        <c:axId val="548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240"/>
        <c:auto val="1"/>
        <c:lblAlgn val="ctr"/>
        <c:lblOffset val="100"/>
        <c:noMultiLvlLbl val="0"/>
      </c:catAx>
      <c:valAx>
        <c:axId val="3660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13349"/>
        <c:axId val="24615769"/>
      </c:barChart>
      <c:catAx>
        <c:axId val="6781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769"/>
        <c:auto val="1"/>
        <c:lblAlgn val="ctr"/>
        <c:lblOffset val="100"/>
        <c:noMultiLvlLbl val="0"/>
      </c:catAx>
      <c:valAx>
        <c:axId val="2461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46006"/>
        <c:axId val="28266682"/>
      </c:barChart>
      <c:catAx>
        <c:axId val="1044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682"/>
        <c:auto val="1"/>
        <c:lblAlgn val="ctr"/>
        <c:lblOffset val="100"/>
        <c:noMultiLvlLbl val="0"/>
      </c:catAx>
      <c:valAx>
        <c:axId val="282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44492"/>
        <c:axId val="44449689"/>
      </c:barChart>
      <c:catAx>
        <c:axId val="8814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689"/>
        <c:auto val="1"/>
        <c:lblAlgn val="ctr"/>
        <c:lblOffset val="100"/>
        <c:noMultiLvlLbl val="0"/>
      </c:catAx>
      <c:valAx>
        <c:axId val="4444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32018"/>
        <c:axId val="68450324"/>
      </c:barChart>
      <c:catAx>
        <c:axId val="1573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324"/>
        <c:auto val="1"/>
        <c:lblAlgn val="ctr"/>
        <c:lblOffset val="100"/>
        <c:noMultiLvlLbl val="0"/>
      </c:catAx>
      <c:valAx>
        <c:axId val="6845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36729"/>
        <c:axId val="56100327"/>
      </c:barChart>
      <c:catAx>
        <c:axId val="9513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327"/>
        <c:auto val="1"/>
        <c:lblAlgn val="ctr"/>
        <c:lblOffset val="100"/>
        <c:noMultiLvlLbl val="0"/>
      </c:catAx>
      <c:valAx>
        <c:axId val="5610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89423"/>
        <c:axId val="36644820"/>
      </c:barChart>
      <c:catAx>
        <c:axId val="6828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820"/>
        <c:auto val="1"/>
        <c:lblAlgn val="ctr"/>
        <c:lblOffset val="100"/>
        <c:noMultiLvlLbl val="0"/>
      </c:catAx>
      <c:valAx>
        <c:axId val="3664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92741"/>
        <c:axId val="44207710"/>
      </c:barChart>
      <c:catAx>
        <c:axId val="9599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710"/>
        <c:auto val="1"/>
        <c:lblAlgn val="ctr"/>
        <c:lblOffset val="100"/>
        <c:noMultiLvlLbl val="0"/>
      </c:catAx>
      <c:valAx>
        <c:axId val="4420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3828"/>
        <c:axId val="43769590"/>
      </c:barChart>
      <c:catAx>
        <c:axId val="751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590"/>
        <c:auto val="1"/>
        <c:lblAlgn val="ctr"/>
        <c:lblOffset val="100"/>
        <c:noMultiLvlLbl val="0"/>
      </c:catAx>
      <c:valAx>
        <c:axId val="437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33813"/>
        <c:axId val="38108978"/>
      </c:barChart>
      <c:catAx>
        <c:axId val="9053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978"/>
        <c:auto val="1"/>
        <c:lblAlgn val="ctr"/>
        <c:lblOffset val="100"/>
        <c:noMultiLvlLbl val="0"/>
      </c:catAx>
      <c:valAx>
        <c:axId val="3810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10566"/>
        <c:axId val="2786217"/>
      </c:barChart>
      <c:catAx>
        <c:axId val="1411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17"/>
        <c:auto val="1"/>
        <c:lblAlgn val="ctr"/>
        <c:lblOffset val="100"/>
        <c:noMultiLvlLbl val="0"/>
      </c:catAx>
      <c:valAx>
        <c:axId val="278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06512"/>
        <c:axId val="20531250"/>
      </c:barChart>
      <c:catAx>
        <c:axId val="4530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250"/>
        <c:auto val="1"/>
        <c:lblAlgn val="ctr"/>
        <c:lblOffset val="100"/>
        <c:noMultiLvlLbl val="0"/>
      </c:catAx>
      <c:valAx>
        <c:axId val="2053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71450"/>
        <c:axId val="86367651"/>
      </c:barChart>
      <c:catAx>
        <c:axId val="9757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651"/>
        <c:auto val="1"/>
        <c:lblAlgn val="ctr"/>
        <c:lblOffset val="100"/>
        <c:noMultiLvlLbl val="0"/>
      </c:catAx>
      <c:valAx>
        <c:axId val="863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39502"/>
        <c:axId val="29715997"/>
      </c:barChart>
      <c:catAx>
        <c:axId val="3093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997"/>
        <c:auto val="1"/>
        <c:lblAlgn val="ctr"/>
        <c:lblOffset val="100"/>
        <c:noMultiLvlLbl val="0"/>
      </c:catAx>
      <c:valAx>
        <c:axId val="2971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87867"/>
        <c:axId val="44494672"/>
      </c:barChart>
      <c:catAx>
        <c:axId val="3858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672"/>
        <c:auto val="1"/>
        <c:lblAlgn val="ctr"/>
        <c:lblOffset val="100"/>
        <c:noMultiLvlLbl val="0"/>
      </c:catAx>
      <c:valAx>
        <c:axId val="4449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