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50335"/>
        <c:axId val="7299384"/>
      </c:scatterChart>
      <c:valAx>
        <c:axId val="9475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84"/>
        <c:crossesAt val="0"/>
        <c:crossBetween val="midCat"/>
      </c:valAx>
      <c:valAx>
        <c:axId val="729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720"/>
        <c:axId val="19783198"/>
      </c:scatterChart>
      <c:valAx>
        <c:axId val="383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198"/>
        <c:crossesAt val="0"/>
        <c:crossBetween val="midCat"/>
      </c:valAx>
      <c:valAx>
        <c:axId val="1978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6147"/>
        <c:axId val="85812104"/>
      </c:scatterChart>
      <c:valAx>
        <c:axId val="5446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104"/>
        <c:crossesAt val="0"/>
        <c:crossBetween val="midCat"/>
      </c:valAx>
      <c:valAx>
        <c:axId val="8581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1702"/>
        <c:axId val="486736"/>
      </c:scatterChart>
      <c:valAx>
        <c:axId val="3358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"/>
        <c:crossesAt val="0"/>
        <c:crossBetween val="midCat"/>
      </c:valAx>
      <c:valAx>
        <c:axId val="48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