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16044"/>
        <c:axId val="88965858"/>
      </c:barChart>
      <c:catAx>
        <c:axId val="2501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858"/>
        <c:auto val="1"/>
        <c:lblAlgn val="ctr"/>
        <c:lblOffset val="100"/>
        <c:noMultiLvlLbl val="0"/>
      </c:catAx>
      <c:valAx>
        <c:axId val="8896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87654"/>
        <c:axId val="4922202"/>
      </c:barChart>
      <c:catAx>
        <c:axId val="3038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02"/>
        <c:auto val="1"/>
        <c:lblAlgn val="ctr"/>
        <c:lblOffset val="100"/>
        <c:noMultiLvlLbl val="0"/>
      </c:catAx>
      <c:valAx>
        <c:axId val="49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87316"/>
        <c:axId val="45140042"/>
      </c:barChart>
      <c:catAx>
        <c:axId val="1908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042"/>
        <c:auto val="1"/>
        <c:lblAlgn val="ctr"/>
        <c:lblOffset val="100"/>
        <c:noMultiLvlLbl val="0"/>
      </c:catAx>
      <c:valAx>
        <c:axId val="4514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69520"/>
        <c:axId val="66540549"/>
      </c:barChart>
      <c:catAx>
        <c:axId val="9396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549"/>
        <c:auto val="1"/>
        <c:lblAlgn val="ctr"/>
        <c:lblOffset val="100"/>
        <c:noMultiLvlLbl val="0"/>
      </c:catAx>
      <c:valAx>
        <c:axId val="665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2898"/>
        <c:axId val="13460558"/>
      </c:barChart>
      <c:catAx>
        <c:axId val="960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558"/>
        <c:auto val="1"/>
        <c:lblAlgn val="ctr"/>
        <c:lblOffset val="100"/>
        <c:noMultiLvlLbl val="0"/>
      </c:catAx>
      <c:valAx>
        <c:axId val="1346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60678"/>
        <c:axId val="15918066"/>
      </c:barChart>
      <c:catAx>
        <c:axId val="8386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066"/>
        <c:auto val="1"/>
        <c:lblAlgn val="ctr"/>
        <c:lblOffset val="100"/>
        <c:noMultiLvlLbl val="0"/>
      </c:catAx>
      <c:valAx>
        <c:axId val="159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3594"/>
        <c:axId val="83880674"/>
      </c:barChart>
      <c:catAx>
        <c:axId val="3630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674"/>
        <c:auto val="1"/>
        <c:lblAlgn val="ctr"/>
        <c:lblOffset val="100"/>
        <c:noMultiLvlLbl val="0"/>
      </c:catAx>
      <c:valAx>
        <c:axId val="8388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83238"/>
        <c:axId val="624819"/>
      </c:barChart>
      <c:catAx>
        <c:axId val="5928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9"/>
        <c:auto val="1"/>
        <c:lblAlgn val="ctr"/>
        <c:lblOffset val="100"/>
        <c:noMultiLvlLbl val="0"/>
      </c:catAx>
      <c:valAx>
        <c:axId val="62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1282"/>
        <c:axId val="77527681"/>
      </c:barChart>
      <c:catAx>
        <c:axId val="970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681"/>
        <c:auto val="1"/>
        <c:lblAlgn val="ctr"/>
        <c:lblOffset val="100"/>
        <c:noMultiLvlLbl val="0"/>
      </c:catAx>
      <c:valAx>
        <c:axId val="7752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36157"/>
        <c:axId val="94981573"/>
      </c:barChart>
      <c:catAx>
        <c:axId val="5013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573"/>
        <c:auto val="1"/>
        <c:lblAlgn val="ctr"/>
        <c:lblOffset val="100"/>
        <c:noMultiLvlLbl val="0"/>
      </c:catAx>
      <c:valAx>
        <c:axId val="9498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03853"/>
        <c:axId val="51190028"/>
      </c:barChart>
      <c:catAx>
        <c:axId val="8740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028"/>
        <c:auto val="1"/>
        <c:lblAlgn val="ctr"/>
        <c:lblOffset val="100"/>
        <c:noMultiLvlLbl val="0"/>
      </c:catAx>
      <c:valAx>
        <c:axId val="5119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24741"/>
        <c:axId val="99506964"/>
      </c:barChart>
      <c:catAx>
        <c:axId val="4902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964"/>
        <c:auto val="1"/>
        <c:lblAlgn val="ctr"/>
        <c:lblOffset val="100"/>
        <c:noMultiLvlLbl val="0"/>
      </c:catAx>
      <c:valAx>
        <c:axId val="995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47420"/>
        <c:axId val="74262366"/>
      </c:barChart>
      <c:catAx>
        <c:axId val="5514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366"/>
        <c:auto val="1"/>
        <c:lblAlgn val="ctr"/>
        <c:lblOffset val="100"/>
        <c:noMultiLvlLbl val="0"/>
      </c:catAx>
      <c:valAx>
        <c:axId val="742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01792"/>
        <c:axId val="78976845"/>
      </c:barChart>
      <c:catAx>
        <c:axId val="3030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845"/>
        <c:auto val="1"/>
        <c:lblAlgn val="ctr"/>
        <c:lblOffset val="100"/>
        <c:noMultiLvlLbl val="0"/>
      </c:catAx>
      <c:valAx>
        <c:axId val="7897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16057"/>
        <c:axId val="88654987"/>
      </c:barChart>
      <c:catAx>
        <c:axId val="7351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987"/>
        <c:auto val="1"/>
        <c:lblAlgn val="ctr"/>
        <c:lblOffset val="100"/>
        <c:noMultiLvlLbl val="0"/>
      </c:catAx>
      <c:valAx>
        <c:axId val="886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28128"/>
        <c:axId val="54901074"/>
      </c:barChart>
      <c:catAx>
        <c:axId val="4972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074"/>
        <c:auto val="1"/>
        <c:lblAlgn val="ctr"/>
        <c:lblOffset val="100"/>
        <c:noMultiLvlLbl val="0"/>
      </c:catAx>
      <c:valAx>
        <c:axId val="5490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1891"/>
        <c:axId val="50811529"/>
      </c:barChart>
      <c:catAx>
        <c:axId val="912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529"/>
        <c:auto val="1"/>
        <c:lblAlgn val="ctr"/>
        <c:lblOffset val="100"/>
        <c:noMultiLvlLbl val="0"/>
      </c:catAx>
      <c:valAx>
        <c:axId val="5081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53710"/>
        <c:axId val="42704245"/>
      </c:barChart>
      <c:catAx>
        <c:axId val="2475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245"/>
        <c:auto val="1"/>
        <c:lblAlgn val="ctr"/>
        <c:lblOffset val="100"/>
        <c:noMultiLvlLbl val="0"/>
      </c:catAx>
      <c:valAx>
        <c:axId val="4270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