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9489"/>
        <c:axId val="76663640"/>
      </c:scatterChart>
      <c:valAx>
        <c:axId val="1621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640"/>
        <c:crossesAt val="0"/>
        <c:crossBetween val="midCat"/>
      </c:valAx>
      <c:valAx>
        <c:axId val="7666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3853"/>
        <c:axId val="6987603"/>
      </c:scatterChart>
      <c:valAx>
        <c:axId val="6282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03"/>
        <c:crossesAt val="0"/>
        <c:crossBetween val="midCat"/>
      </c:valAx>
      <c:valAx>
        <c:axId val="698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31513"/>
        <c:axId val="36198071"/>
      </c:scatterChart>
      <c:valAx>
        <c:axId val="6993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071"/>
        <c:crossesAt val="0"/>
        <c:crossBetween val="midCat"/>
      </c:valAx>
      <c:valAx>
        <c:axId val="3619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5337"/>
        <c:axId val="43655402"/>
      </c:scatterChart>
      <c:valAx>
        <c:axId val="4520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02"/>
        <c:crossesAt val="0"/>
        <c:crossBetween val="midCat"/>
      </c:valAx>
      <c:valAx>
        <c:axId val="4365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