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2272"/>
        <c:axId val="35411399"/>
      </c:barChart>
      <c:catAx>
        <c:axId val="115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399"/>
        <c:auto val="1"/>
        <c:lblAlgn val="ctr"/>
        <c:lblOffset val="100"/>
        <c:noMultiLvlLbl val="0"/>
      </c:catAx>
      <c:valAx>
        <c:axId val="3541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82407"/>
        <c:axId val="8201535"/>
      </c:barChart>
      <c:catAx>
        <c:axId val="5288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35"/>
        <c:auto val="1"/>
        <c:lblAlgn val="ctr"/>
        <c:lblOffset val="100"/>
        <c:noMultiLvlLbl val="0"/>
      </c:catAx>
      <c:valAx>
        <c:axId val="820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86450"/>
        <c:axId val="4331365"/>
      </c:barChart>
      <c:catAx>
        <c:axId val="8408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365"/>
        <c:auto val="1"/>
        <c:lblAlgn val="ctr"/>
        <c:lblOffset val="100"/>
        <c:noMultiLvlLbl val="0"/>
      </c:catAx>
      <c:valAx>
        <c:axId val="433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785228"/>
        <c:axId val="87674695"/>
      </c:barChart>
      <c:catAx>
        <c:axId val="7378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695"/>
        <c:auto val="1"/>
        <c:lblAlgn val="ctr"/>
        <c:lblOffset val="100"/>
        <c:noMultiLvlLbl val="0"/>
      </c:catAx>
      <c:valAx>
        <c:axId val="8767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732726"/>
        <c:axId val="88111586"/>
      </c:barChart>
      <c:catAx>
        <c:axId val="8973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586"/>
        <c:auto val="1"/>
        <c:lblAlgn val="ctr"/>
        <c:lblOffset val="100"/>
        <c:noMultiLvlLbl val="0"/>
      </c:catAx>
      <c:valAx>
        <c:axId val="8811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60030"/>
        <c:axId val="25454043"/>
      </c:barChart>
      <c:catAx>
        <c:axId val="6726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4043"/>
        <c:auto val="1"/>
        <c:lblAlgn val="ctr"/>
        <c:lblOffset val="100"/>
        <c:noMultiLvlLbl val="0"/>
      </c:catAx>
      <c:valAx>
        <c:axId val="2545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81076"/>
        <c:axId val="7906563"/>
      </c:barChart>
      <c:catAx>
        <c:axId val="3788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563"/>
        <c:auto val="1"/>
        <c:lblAlgn val="ctr"/>
        <c:lblOffset val="100"/>
        <c:noMultiLvlLbl val="0"/>
      </c:catAx>
      <c:valAx>
        <c:axId val="790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0043"/>
        <c:axId val="62614017"/>
      </c:barChart>
      <c:catAx>
        <c:axId val="743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017"/>
        <c:auto val="1"/>
        <c:lblAlgn val="ctr"/>
        <c:lblOffset val="100"/>
        <c:noMultiLvlLbl val="0"/>
      </c:catAx>
      <c:valAx>
        <c:axId val="6261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471023"/>
        <c:axId val="81667281"/>
      </c:barChart>
      <c:catAx>
        <c:axId val="6647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7281"/>
        <c:auto val="1"/>
        <c:lblAlgn val="ctr"/>
        <c:lblOffset val="100"/>
        <c:noMultiLvlLbl val="0"/>
      </c:catAx>
      <c:valAx>
        <c:axId val="8166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9634"/>
        <c:axId val="21674802"/>
      </c:barChart>
      <c:catAx>
        <c:axId val="134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802"/>
        <c:auto val="1"/>
        <c:lblAlgn val="ctr"/>
        <c:lblOffset val="100"/>
        <c:noMultiLvlLbl val="0"/>
      </c:catAx>
      <c:valAx>
        <c:axId val="2167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79706"/>
        <c:axId val="21717964"/>
      </c:barChart>
      <c:catAx>
        <c:axId val="8047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7964"/>
        <c:auto val="1"/>
        <c:lblAlgn val="ctr"/>
        <c:lblOffset val="100"/>
        <c:noMultiLvlLbl val="0"/>
      </c:catAx>
      <c:valAx>
        <c:axId val="2171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47256"/>
        <c:axId val="60893779"/>
      </c:barChart>
      <c:catAx>
        <c:axId val="9674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3779"/>
        <c:auto val="1"/>
        <c:lblAlgn val="ctr"/>
        <c:lblOffset val="100"/>
        <c:noMultiLvlLbl val="0"/>
      </c:catAx>
      <c:valAx>
        <c:axId val="6089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666253"/>
        <c:axId val="51832173"/>
      </c:barChart>
      <c:catAx>
        <c:axId val="3866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2173"/>
        <c:auto val="1"/>
        <c:lblAlgn val="ctr"/>
        <c:lblOffset val="100"/>
        <c:noMultiLvlLbl val="0"/>
      </c:catAx>
      <c:valAx>
        <c:axId val="5183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73039"/>
        <c:axId val="33591328"/>
      </c:barChart>
      <c:catAx>
        <c:axId val="6297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328"/>
        <c:auto val="1"/>
        <c:lblAlgn val="ctr"/>
        <c:lblOffset val="100"/>
        <c:noMultiLvlLbl val="0"/>
      </c:catAx>
      <c:valAx>
        <c:axId val="3359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89792"/>
        <c:axId val="19013148"/>
      </c:barChart>
      <c:catAx>
        <c:axId val="8458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148"/>
        <c:auto val="1"/>
        <c:lblAlgn val="ctr"/>
        <c:lblOffset val="100"/>
        <c:noMultiLvlLbl val="0"/>
      </c:catAx>
      <c:valAx>
        <c:axId val="1901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07326"/>
        <c:axId val="39815493"/>
      </c:barChart>
      <c:catAx>
        <c:axId val="3370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493"/>
        <c:auto val="1"/>
        <c:lblAlgn val="ctr"/>
        <c:lblOffset val="100"/>
        <c:noMultiLvlLbl val="0"/>
      </c:catAx>
      <c:valAx>
        <c:axId val="3981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64703"/>
        <c:axId val="9858267"/>
      </c:barChart>
      <c:catAx>
        <c:axId val="8936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67"/>
        <c:auto val="1"/>
        <c:lblAlgn val="ctr"/>
        <c:lblOffset val="100"/>
        <c:noMultiLvlLbl val="0"/>
      </c:catAx>
      <c:valAx>
        <c:axId val="985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99930"/>
        <c:axId val="35996709"/>
      </c:barChart>
      <c:catAx>
        <c:axId val="1889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709"/>
        <c:auto val="1"/>
        <c:lblAlgn val="ctr"/>
        <c:lblOffset val="100"/>
        <c:noMultiLvlLbl val="0"/>
      </c:catAx>
      <c:valAx>
        <c:axId val="3599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