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883976"/>
        <c:axId val="17807070"/>
      </c:barChart>
      <c:catAx>
        <c:axId val="518839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807070"/>
        <c:crossesAt val="0"/>
        <c:auto val="1"/>
        <c:lblAlgn val="ctr"/>
        <c:lblOffset val="100"/>
        <c:noMultiLvlLbl val="0"/>
      </c:catAx>
      <c:valAx>
        <c:axId val="178070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8839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318396"/>
        <c:axId val="12988940"/>
      </c:barChart>
      <c:catAx>
        <c:axId val="753183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988940"/>
        <c:crossesAt val="0"/>
        <c:auto val="1"/>
        <c:lblAlgn val="ctr"/>
        <c:lblOffset val="100"/>
        <c:noMultiLvlLbl val="0"/>
      </c:catAx>
      <c:valAx>
        <c:axId val="129889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3183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