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7452689"/>
        <c:axId val="36560316"/>
      </c:barChart>
      <c:catAx>
        <c:axId val="774526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560316"/>
        <c:crossesAt val="0"/>
        <c:auto val="1"/>
        <c:lblAlgn val="ctr"/>
        <c:lblOffset val="100"/>
        <c:noMultiLvlLbl val="0"/>
      </c:catAx>
      <c:valAx>
        <c:axId val="3656031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745268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3751804"/>
        <c:axId val="41635616"/>
      </c:barChart>
      <c:catAx>
        <c:axId val="237518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635616"/>
        <c:crossesAt val="0"/>
        <c:auto val="1"/>
        <c:lblAlgn val="ctr"/>
        <c:lblOffset val="100"/>
        <c:noMultiLvlLbl val="0"/>
      </c:catAx>
      <c:valAx>
        <c:axId val="4163561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37518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