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624867"/>
        <c:axId val="38497205"/>
      </c:barChart>
      <c:catAx>
        <c:axId val="25624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497205"/>
        <c:crossesAt val="0"/>
        <c:auto val="1"/>
        <c:lblAlgn val="ctr"/>
        <c:lblOffset val="100"/>
        <c:noMultiLvlLbl val="0"/>
      </c:catAx>
      <c:valAx>
        <c:axId val="384972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248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022763"/>
        <c:axId val="16230796"/>
      </c:barChart>
      <c:catAx>
        <c:axId val="98022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230796"/>
        <c:crossesAt val="0"/>
        <c:auto val="1"/>
        <c:lblAlgn val="ctr"/>
        <c:lblOffset val="100"/>
        <c:noMultiLvlLbl val="0"/>
      </c:catAx>
      <c:valAx>
        <c:axId val="162307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022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