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98095"/>
        <c:axId val="37137770"/>
      </c:barChart>
      <c:catAx>
        <c:axId val="3699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7770"/>
        <c:crossesAt val="0"/>
        <c:auto val="1"/>
        <c:lblAlgn val="ctr"/>
        <c:lblOffset val="100"/>
        <c:noMultiLvlLbl val="0"/>
      </c:catAx>
      <c:valAx>
        <c:axId val="371377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8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52197"/>
        <c:axId val="97427030"/>
      </c:barChart>
      <c:catAx>
        <c:axId val="594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7030"/>
        <c:crossesAt val="0"/>
        <c:auto val="1"/>
        <c:lblAlgn val="ctr"/>
        <c:lblOffset val="100"/>
        <c:noMultiLvlLbl val="0"/>
      </c:catAx>
      <c:valAx>
        <c:axId val="97427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01758"/>
        <c:axId val="76290630"/>
      </c:barChart>
      <c:catAx>
        <c:axId val="2800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0630"/>
        <c:crossesAt val="0"/>
        <c:auto val="1"/>
        <c:lblAlgn val="ctr"/>
        <c:lblOffset val="100"/>
        <c:noMultiLvlLbl val="0"/>
      </c:catAx>
      <c:valAx>
        <c:axId val="76290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1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95056"/>
        <c:axId val="63750606"/>
      </c:barChart>
      <c:catAx>
        <c:axId val="6219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0606"/>
        <c:crossesAt val="0"/>
        <c:auto val="1"/>
        <c:lblAlgn val="ctr"/>
        <c:lblOffset val="100"/>
        <c:noMultiLvlLbl val="0"/>
      </c:catAx>
      <c:valAx>
        <c:axId val="63750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5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74524"/>
        <c:axId val="81400805"/>
      </c:barChart>
      <c:catAx>
        <c:axId val="9127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0805"/>
        <c:crossesAt val="0"/>
        <c:auto val="1"/>
        <c:lblAlgn val="ctr"/>
        <c:lblOffset val="100"/>
        <c:noMultiLvlLbl val="0"/>
      </c:catAx>
      <c:valAx>
        <c:axId val="81400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4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25562"/>
        <c:axId val="78581390"/>
      </c:barChart>
      <c:catAx>
        <c:axId val="613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1390"/>
        <c:crossesAt val="0"/>
        <c:auto val="1"/>
        <c:lblAlgn val="ctr"/>
        <c:lblOffset val="100"/>
        <c:noMultiLvlLbl val="0"/>
      </c:catAx>
      <c:valAx>
        <c:axId val="78581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5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70606"/>
        <c:axId val="47051583"/>
      </c:barChart>
      <c:catAx>
        <c:axId val="90270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51583"/>
        <c:crossesAt val="0"/>
        <c:auto val="1"/>
        <c:lblAlgn val="ctr"/>
        <c:lblOffset val="100"/>
        <c:noMultiLvlLbl val="0"/>
      </c:catAx>
      <c:valAx>
        <c:axId val="47051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0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