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46508"/>
        <c:axId val="71091374"/>
      </c:scatterChart>
      <c:valAx>
        <c:axId val="6014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374"/>
        <c:crossesAt val="0"/>
        <c:crossBetween val="midCat"/>
      </c:valAx>
      <c:valAx>
        <c:axId val="7109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56110"/>
        <c:axId val="63013063"/>
      </c:scatterChart>
      <c:valAx>
        <c:axId val="3865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063"/>
        <c:crossesAt val="0"/>
        <c:crossBetween val="midCat"/>
      </c:valAx>
      <c:valAx>
        <c:axId val="6301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38836"/>
        <c:axId val="93761416"/>
      </c:scatterChart>
      <c:valAx>
        <c:axId val="4243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416"/>
        <c:crossesAt val="0"/>
        <c:crossBetween val="midCat"/>
      </c:valAx>
      <c:valAx>
        <c:axId val="9376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13346"/>
        <c:axId val="225080"/>
      </c:scatterChart>
      <c:valAx>
        <c:axId val="5391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0"/>
        <c:crossesAt val="0"/>
        <c:crossBetween val="midCat"/>
      </c:valAx>
      <c:valAx>
        <c:axId val="22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