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27117"/>
        <c:axId val="61340200"/>
      </c:barChart>
      <c:catAx>
        <c:axId val="379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200"/>
        <c:auto val="1"/>
        <c:lblAlgn val="ctr"/>
        <c:lblOffset val="100"/>
        <c:noMultiLvlLbl val="0"/>
      </c:catAx>
      <c:valAx>
        <c:axId val="613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19873"/>
        <c:axId val="85448104"/>
      </c:barChart>
      <c:catAx>
        <c:axId val="640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104"/>
        <c:auto val="1"/>
        <c:lblAlgn val="ctr"/>
        <c:lblOffset val="100"/>
        <c:noMultiLvlLbl val="0"/>
      </c:catAx>
      <c:valAx>
        <c:axId val="854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46424"/>
        <c:axId val="89467673"/>
      </c:barChart>
      <c:catAx>
        <c:axId val="9704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673"/>
        <c:auto val="1"/>
        <c:lblAlgn val="ctr"/>
        <c:lblOffset val="100"/>
        <c:noMultiLvlLbl val="0"/>
      </c:catAx>
      <c:valAx>
        <c:axId val="894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15"/>
        <c:axId val="15578477"/>
      </c:barChart>
      <c:catAx>
        <c:axId val="2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477"/>
        <c:auto val="1"/>
        <c:lblAlgn val="ctr"/>
        <c:lblOffset val="100"/>
        <c:noMultiLvlLbl val="0"/>
      </c:catAx>
      <c:valAx>
        <c:axId val="155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12314"/>
        <c:axId val="52508118"/>
      </c:barChart>
      <c:catAx>
        <c:axId val="702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118"/>
        <c:auto val="1"/>
        <c:lblAlgn val="ctr"/>
        <c:lblOffset val="100"/>
        <c:noMultiLvlLbl val="0"/>
      </c:catAx>
      <c:valAx>
        <c:axId val="525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82213"/>
        <c:axId val="13921873"/>
      </c:barChart>
      <c:catAx>
        <c:axId val="2268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73"/>
        <c:auto val="1"/>
        <c:lblAlgn val="ctr"/>
        <c:lblOffset val="100"/>
        <c:noMultiLvlLbl val="0"/>
      </c:catAx>
      <c:valAx>
        <c:axId val="139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7612"/>
        <c:axId val="90466589"/>
      </c:barChart>
      <c:catAx>
        <c:axId val="1838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589"/>
        <c:auto val="1"/>
        <c:lblAlgn val="ctr"/>
        <c:lblOffset val="100"/>
        <c:noMultiLvlLbl val="0"/>
      </c:catAx>
      <c:valAx>
        <c:axId val="904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76391"/>
        <c:axId val="31284381"/>
      </c:barChart>
      <c:catAx>
        <c:axId val="5237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381"/>
        <c:auto val="1"/>
        <c:lblAlgn val="ctr"/>
        <c:lblOffset val="100"/>
        <c:noMultiLvlLbl val="0"/>
      </c:catAx>
      <c:valAx>
        <c:axId val="312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16548"/>
        <c:axId val="44134300"/>
      </c:barChart>
      <c:catAx>
        <c:axId val="960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00"/>
        <c:auto val="1"/>
        <c:lblAlgn val="ctr"/>
        <c:lblOffset val="100"/>
        <c:noMultiLvlLbl val="0"/>
      </c:catAx>
      <c:valAx>
        <c:axId val="441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33823"/>
        <c:axId val="82082395"/>
      </c:barChart>
      <c:catAx>
        <c:axId val="613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395"/>
        <c:auto val="1"/>
        <c:lblAlgn val="ctr"/>
        <c:lblOffset val="100"/>
        <c:noMultiLvlLbl val="0"/>
      </c:catAx>
      <c:valAx>
        <c:axId val="820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53527"/>
        <c:axId val="16537270"/>
      </c:barChart>
      <c:catAx>
        <c:axId val="592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270"/>
        <c:auto val="1"/>
        <c:lblAlgn val="ctr"/>
        <c:lblOffset val="100"/>
        <c:noMultiLvlLbl val="0"/>
      </c:catAx>
      <c:valAx>
        <c:axId val="165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9695"/>
        <c:axId val="67249733"/>
      </c:barChart>
      <c:catAx>
        <c:axId val="3797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733"/>
        <c:auto val="1"/>
        <c:lblAlgn val="ctr"/>
        <c:lblOffset val="100"/>
        <c:noMultiLvlLbl val="0"/>
      </c:catAx>
      <c:valAx>
        <c:axId val="672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01668"/>
        <c:axId val="69776852"/>
      </c:barChart>
      <c:catAx>
        <c:axId val="931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852"/>
        <c:auto val="1"/>
        <c:lblAlgn val="ctr"/>
        <c:lblOffset val="100"/>
        <c:noMultiLvlLbl val="0"/>
      </c:catAx>
      <c:valAx>
        <c:axId val="697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6907"/>
        <c:axId val="95250107"/>
      </c:barChart>
      <c:catAx>
        <c:axId val="111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107"/>
        <c:auto val="1"/>
        <c:lblAlgn val="ctr"/>
        <c:lblOffset val="100"/>
        <c:noMultiLvlLbl val="0"/>
      </c:catAx>
      <c:valAx>
        <c:axId val="952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2247"/>
        <c:axId val="5295816"/>
      </c:barChart>
      <c:catAx>
        <c:axId val="413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16"/>
        <c:auto val="1"/>
        <c:lblAlgn val="ctr"/>
        <c:lblOffset val="100"/>
        <c:noMultiLvlLbl val="0"/>
      </c:catAx>
      <c:valAx>
        <c:axId val="52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31156"/>
        <c:axId val="83800593"/>
      </c:barChart>
      <c:catAx>
        <c:axId val="7513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593"/>
        <c:auto val="1"/>
        <c:lblAlgn val="ctr"/>
        <c:lblOffset val="100"/>
        <c:noMultiLvlLbl val="0"/>
      </c:catAx>
      <c:valAx>
        <c:axId val="838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90099"/>
        <c:axId val="31488195"/>
      </c:barChart>
      <c:catAx>
        <c:axId val="279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195"/>
        <c:auto val="1"/>
        <c:lblAlgn val="ctr"/>
        <c:lblOffset val="100"/>
        <c:noMultiLvlLbl val="0"/>
      </c:catAx>
      <c:valAx>
        <c:axId val="314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95322"/>
        <c:axId val="24823556"/>
      </c:barChart>
      <c:catAx>
        <c:axId val="912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556"/>
        <c:auto val="1"/>
        <c:lblAlgn val="ctr"/>
        <c:lblOffset val="100"/>
        <c:noMultiLvlLbl val="0"/>
      </c:catAx>
      <c:valAx>
        <c:axId val="248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