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0935"/>
        <c:axId val="92853089"/>
      </c:scatterChart>
      <c:valAx>
        <c:axId val="9257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89"/>
        <c:crossesAt val="0"/>
        <c:crossBetween val="midCat"/>
      </c:valAx>
      <c:valAx>
        <c:axId val="9285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49028"/>
        <c:axId val="97141597"/>
      </c:scatterChart>
      <c:valAx>
        <c:axId val="4164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597"/>
        <c:crossesAt val="0"/>
        <c:crossBetween val="midCat"/>
      </c:valAx>
      <c:valAx>
        <c:axId val="971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09859"/>
        <c:axId val="93908654"/>
      </c:scatterChart>
      <c:valAx>
        <c:axId val="648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54"/>
        <c:crossesAt val="0"/>
        <c:crossBetween val="midCat"/>
      </c:valAx>
      <c:valAx>
        <c:axId val="939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05515"/>
        <c:axId val="98763425"/>
      </c:scatterChart>
      <c:valAx>
        <c:axId val="9490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425"/>
        <c:crossesAt val="0"/>
        <c:crossBetween val="midCat"/>
      </c:valAx>
      <c:valAx>
        <c:axId val="987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