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6912"/>
        <c:axId val="42289634"/>
      </c:barChart>
      <c:catAx>
        <c:axId val="767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634"/>
        <c:auto val="1"/>
        <c:lblAlgn val="ctr"/>
        <c:lblOffset val="100"/>
        <c:noMultiLvlLbl val="0"/>
      </c:catAx>
      <c:valAx>
        <c:axId val="422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49"/>
        <c:axId val="56598308"/>
      </c:barChart>
      <c:catAx>
        <c:axId val="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308"/>
        <c:auto val="1"/>
        <c:lblAlgn val="ctr"/>
        <c:lblOffset val="100"/>
        <c:noMultiLvlLbl val="0"/>
      </c:catAx>
      <c:valAx>
        <c:axId val="565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9521"/>
        <c:axId val="25326361"/>
      </c:barChart>
      <c:catAx>
        <c:axId val="831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361"/>
        <c:auto val="1"/>
        <c:lblAlgn val="ctr"/>
        <c:lblOffset val="100"/>
        <c:noMultiLvlLbl val="0"/>
      </c:catAx>
      <c:valAx>
        <c:axId val="253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68880"/>
        <c:axId val="18825889"/>
      </c:barChart>
      <c:catAx>
        <c:axId val="595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889"/>
        <c:auto val="1"/>
        <c:lblAlgn val="ctr"/>
        <c:lblOffset val="100"/>
        <c:noMultiLvlLbl val="0"/>
      </c:catAx>
      <c:valAx>
        <c:axId val="188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298"/>
        <c:axId val="55060111"/>
      </c:barChart>
      <c:catAx>
        <c:axId val="86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111"/>
        <c:auto val="1"/>
        <c:lblAlgn val="ctr"/>
        <c:lblOffset val="100"/>
        <c:noMultiLvlLbl val="0"/>
      </c:catAx>
      <c:valAx>
        <c:axId val="550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98103"/>
        <c:axId val="38362567"/>
      </c:barChart>
      <c:catAx>
        <c:axId val="522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567"/>
        <c:auto val="1"/>
        <c:lblAlgn val="ctr"/>
        <c:lblOffset val="100"/>
        <c:noMultiLvlLbl val="0"/>
      </c:catAx>
      <c:valAx>
        <c:axId val="383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3337"/>
        <c:axId val="53327997"/>
      </c:barChart>
      <c:catAx>
        <c:axId val="1079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997"/>
        <c:auto val="1"/>
        <c:lblAlgn val="ctr"/>
        <c:lblOffset val="100"/>
        <c:noMultiLvlLbl val="0"/>
      </c:catAx>
      <c:valAx>
        <c:axId val="533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1420"/>
        <c:axId val="45135769"/>
      </c:barChart>
      <c:catAx>
        <c:axId val="749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769"/>
        <c:auto val="1"/>
        <c:lblAlgn val="ctr"/>
        <c:lblOffset val="100"/>
        <c:noMultiLvlLbl val="0"/>
      </c:catAx>
      <c:valAx>
        <c:axId val="451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2406"/>
        <c:axId val="34193146"/>
      </c:barChart>
      <c:catAx>
        <c:axId val="50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146"/>
        <c:auto val="1"/>
        <c:lblAlgn val="ctr"/>
        <c:lblOffset val="100"/>
        <c:noMultiLvlLbl val="0"/>
      </c:catAx>
      <c:valAx>
        <c:axId val="341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08649"/>
        <c:axId val="71837787"/>
      </c:barChart>
      <c:catAx>
        <c:axId val="1040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787"/>
        <c:auto val="1"/>
        <c:lblAlgn val="ctr"/>
        <c:lblOffset val="100"/>
        <c:noMultiLvlLbl val="0"/>
      </c:catAx>
      <c:valAx>
        <c:axId val="718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4949"/>
        <c:axId val="769619"/>
      </c:barChart>
      <c:catAx>
        <c:axId val="889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"/>
        <c:auto val="1"/>
        <c:lblAlgn val="ctr"/>
        <c:lblOffset val="100"/>
        <c:noMultiLvlLbl val="0"/>
      </c:catAx>
      <c:valAx>
        <c:axId val="7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9558"/>
        <c:axId val="72256742"/>
      </c:barChart>
      <c:catAx>
        <c:axId val="923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42"/>
        <c:auto val="1"/>
        <c:lblAlgn val="ctr"/>
        <c:lblOffset val="100"/>
        <c:noMultiLvlLbl val="0"/>
      </c:catAx>
      <c:valAx>
        <c:axId val="722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5967"/>
        <c:axId val="60775286"/>
      </c:barChart>
      <c:catAx>
        <c:axId val="660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286"/>
        <c:auto val="1"/>
        <c:lblAlgn val="ctr"/>
        <c:lblOffset val="100"/>
        <c:noMultiLvlLbl val="0"/>
      </c:catAx>
      <c:valAx>
        <c:axId val="607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3823"/>
        <c:axId val="62547924"/>
      </c:barChart>
      <c:catAx>
        <c:axId val="110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24"/>
        <c:auto val="1"/>
        <c:lblAlgn val="ctr"/>
        <c:lblOffset val="100"/>
        <c:noMultiLvlLbl val="0"/>
      </c:catAx>
      <c:valAx>
        <c:axId val="625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33428"/>
        <c:axId val="33822360"/>
      </c:barChart>
      <c:catAx>
        <c:axId val="864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360"/>
        <c:auto val="1"/>
        <c:lblAlgn val="ctr"/>
        <c:lblOffset val="100"/>
        <c:noMultiLvlLbl val="0"/>
      </c:catAx>
      <c:valAx>
        <c:axId val="338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18569"/>
        <c:axId val="69225496"/>
      </c:barChart>
      <c:catAx>
        <c:axId val="845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496"/>
        <c:auto val="1"/>
        <c:lblAlgn val="ctr"/>
        <c:lblOffset val="100"/>
        <c:noMultiLvlLbl val="0"/>
      </c:catAx>
      <c:valAx>
        <c:axId val="692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02678"/>
        <c:axId val="12756427"/>
      </c:barChart>
      <c:catAx>
        <c:axId val="9540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427"/>
        <c:auto val="1"/>
        <c:lblAlgn val="ctr"/>
        <c:lblOffset val="100"/>
        <c:noMultiLvlLbl val="0"/>
      </c:catAx>
      <c:valAx>
        <c:axId val="1275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268"/>
        <c:axId val="62509737"/>
      </c:barChart>
      <c:catAx>
        <c:axId val="40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737"/>
        <c:auto val="1"/>
        <c:lblAlgn val="ctr"/>
        <c:lblOffset val="100"/>
        <c:noMultiLvlLbl val="0"/>
      </c:catAx>
      <c:valAx>
        <c:axId val="625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