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6821"/>
        <c:axId val="86876560"/>
      </c:scatterChart>
      <c:valAx>
        <c:axId val="296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560"/>
        <c:crossesAt val="0"/>
        <c:crossBetween val="midCat"/>
      </c:valAx>
      <c:valAx>
        <c:axId val="868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070"/>
        <c:axId val="52743888"/>
      </c:scatterChart>
      <c:valAx>
        <c:axId val="276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888"/>
        <c:crossesAt val="0"/>
        <c:crossBetween val="midCat"/>
      </c:valAx>
      <c:valAx>
        <c:axId val="5274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1753"/>
        <c:axId val="82586842"/>
      </c:scatterChart>
      <c:valAx>
        <c:axId val="8043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42"/>
        <c:crossesAt val="0"/>
        <c:crossBetween val="midCat"/>
      </c:valAx>
      <c:valAx>
        <c:axId val="8258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9211"/>
        <c:axId val="99178591"/>
      </c:scatterChart>
      <c:valAx>
        <c:axId val="2598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91"/>
        <c:crossesAt val="0"/>
        <c:crossBetween val="midCat"/>
      </c:valAx>
      <c:valAx>
        <c:axId val="9917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