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19663"/>
        <c:axId val="27324563"/>
      </c:barChart>
      <c:catAx>
        <c:axId val="5191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563"/>
        <c:auto val="1"/>
        <c:lblAlgn val="ctr"/>
        <c:lblOffset val="100"/>
        <c:noMultiLvlLbl val="0"/>
      </c:catAx>
      <c:valAx>
        <c:axId val="273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59428"/>
        <c:axId val="91556361"/>
      </c:barChart>
      <c:catAx>
        <c:axId val="8335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361"/>
        <c:auto val="1"/>
        <c:lblAlgn val="ctr"/>
        <c:lblOffset val="100"/>
        <c:noMultiLvlLbl val="0"/>
      </c:catAx>
      <c:valAx>
        <c:axId val="915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40844"/>
        <c:axId val="87564311"/>
      </c:barChart>
      <c:catAx>
        <c:axId val="439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311"/>
        <c:auto val="1"/>
        <c:lblAlgn val="ctr"/>
        <c:lblOffset val="100"/>
        <c:noMultiLvlLbl val="0"/>
      </c:catAx>
      <c:valAx>
        <c:axId val="875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56322"/>
        <c:axId val="39404824"/>
      </c:barChart>
      <c:catAx>
        <c:axId val="271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824"/>
        <c:auto val="1"/>
        <c:lblAlgn val="ctr"/>
        <c:lblOffset val="100"/>
        <c:noMultiLvlLbl val="0"/>
      </c:catAx>
      <c:valAx>
        <c:axId val="394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35198"/>
        <c:axId val="80291031"/>
      </c:barChart>
      <c:catAx>
        <c:axId val="690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031"/>
        <c:auto val="1"/>
        <c:lblAlgn val="ctr"/>
        <c:lblOffset val="100"/>
        <c:noMultiLvlLbl val="0"/>
      </c:catAx>
      <c:valAx>
        <c:axId val="802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08226"/>
        <c:axId val="22496192"/>
      </c:barChart>
      <c:catAx>
        <c:axId val="6450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192"/>
        <c:auto val="1"/>
        <c:lblAlgn val="ctr"/>
        <c:lblOffset val="100"/>
        <c:noMultiLvlLbl val="0"/>
      </c:catAx>
      <c:valAx>
        <c:axId val="224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8022"/>
        <c:axId val="6794762"/>
      </c:barChart>
      <c:catAx>
        <c:axId val="150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62"/>
        <c:auto val="1"/>
        <c:lblAlgn val="ctr"/>
        <c:lblOffset val="100"/>
        <c:noMultiLvlLbl val="0"/>
      </c:catAx>
      <c:valAx>
        <c:axId val="67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9066"/>
        <c:axId val="13856428"/>
      </c:barChart>
      <c:catAx>
        <c:axId val="68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428"/>
        <c:auto val="1"/>
        <c:lblAlgn val="ctr"/>
        <c:lblOffset val="100"/>
        <c:noMultiLvlLbl val="0"/>
      </c:catAx>
      <c:valAx>
        <c:axId val="138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1431"/>
        <c:axId val="40383629"/>
      </c:barChart>
      <c:catAx>
        <c:axId val="436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629"/>
        <c:auto val="1"/>
        <c:lblAlgn val="ctr"/>
        <c:lblOffset val="100"/>
        <c:noMultiLvlLbl val="0"/>
      </c:catAx>
      <c:valAx>
        <c:axId val="403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6025"/>
        <c:axId val="21392783"/>
      </c:barChart>
      <c:catAx>
        <c:axId val="734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83"/>
        <c:auto val="1"/>
        <c:lblAlgn val="ctr"/>
        <c:lblOffset val="100"/>
        <c:noMultiLvlLbl val="0"/>
      </c:catAx>
      <c:valAx>
        <c:axId val="2139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05980"/>
        <c:axId val="88716413"/>
      </c:barChart>
      <c:catAx>
        <c:axId val="2310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13"/>
        <c:auto val="1"/>
        <c:lblAlgn val="ctr"/>
        <c:lblOffset val="100"/>
        <c:noMultiLvlLbl val="0"/>
      </c:catAx>
      <c:valAx>
        <c:axId val="887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9115"/>
        <c:axId val="260262"/>
      </c:barChart>
      <c:catAx>
        <c:axId val="598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2"/>
        <c:auto val="1"/>
        <c:lblAlgn val="ctr"/>
        <c:lblOffset val="100"/>
        <c:noMultiLvlLbl val="0"/>
      </c:catAx>
      <c:valAx>
        <c:axId val="2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72759"/>
        <c:axId val="78023856"/>
      </c:barChart>
      <c:catAx>
        <c:axId val="1887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856"/>
        <c:auto val="1"/>
        <c:lblAlgn val="ctr"/>
        <c:lblOffset val="100"/>
        <c:noMultiLvlLbl val="0"/>
      </c:catAx>
      <c:valAx>
        <c:axId val="780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54439"/>
        <c:axId val="27304018"/>
      </c:barChart>
      <c:catAx>
        <c:axId val="480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018"/>
        <c:auto val="1"/>
        <c:lblAlgn val="ctr"/>
        <c:lblOffset val="100"/>
        <c:noMultiLvlLbl val="0"/>
      </c:catAx>
      <c:valAx>
        <c:axId val="273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17884"/>
        <c:axId val="9480838"/>
      </c:barChart>
      <c:catAx>
        <c:axId val="781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38"/>
        <c:auto val="1"/>
        <c:lblAlgn val="ctr"/>
        <c:lblOffset val="100"/>
        <c:noMultiLvlLbl val="0"/>
      </c:catAx>
      <c:valAx>
        <c:axId val="94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37981"/>
        <c:axId val="92901686"/>
      </c:barChart>
      <c:catAx>
        <c:axId val="579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686"/>
        <c:auto val="1"/>
        <c:lblAlgn val="ctr"/>
        <c:lblOffset val="100"/>
        <c:noMultiLvlLbl val="0"/>
      </c:catAx>
      <c:valAx>
        <c:axId val="929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38372"/>
        <c:axId val="45945114"/>
      </c:barChart>
      <c:catAx>
        <c:axId val="112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14"/>
        <c:auto val="1"/>
        <c:lblAlgn val="ctr"/>
        <c:lblOffset val="100"/>
        <c:noMultiLvlLbl val="0"/>
      </c:catAx>
      <c:valAx>
        <c:axId val="459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19283"/>
        <c:axId val="22942578"/>
      </c:barChart>
      <c:catAx>
        <c:axId val="666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578"/>
        <c:auto val="1"/>
        <c:lblAlgn val="ctr"/>
        <c:lblOffset val="100"/>
        <c:noMultiLvlLbl val="0"/>
      </c:catAx>
      <c:valAx>
        <c:axId val="229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