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90272"/>
        <c:axId val="86344723"/>
      </c:scatterChart>
      <c:valAx>
        <c:axId val="9649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723"/>
        <c:crossesAt val="0"/>
        <c:crossBetween val="midCat"/>
      </c:valAx>
      <c:valAx>
        <c:axId val="8634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6494"/>
        <c:axId val="44907399"/>
      </c:scatterChart>
      <c:valAx>
        <c:axId val="9563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99"/>
        <c:crossesAt val="0"/>
        <c:crossBetween val="midCat"/>
      </c:valAx>
      <c:valAx>
        <c:axId val="4490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91825"/>
        <c:axId val="11056888"/>
      </c:scatterChart>
      <c:valAx>
        <c:axId val="9539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888"/>
        <c:crossesAt val="0"/>
        <c:crossBetween val="midCat"/>
      </c:valAx>
      <c:valAx>
        <c:axId val="1105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70503"/>
        <c:axId val="65869501"/>
      </c:scatterChart>
      <c:valAx>
        <c:axId val="7527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01"/>
        <c:crossesAt val="0"/>
        <c:crossBetween val="midCat"/>
      </c:valAx>
      <c:valAx>
        <c:axId val="6586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