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3368"/>
        <c:axId val="63789974"/>
      </c:barChart>
      <c:catAx>
        <c:axId val="594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74"/>
        <c:auto val="1"/>
        <c:lblAlgn val="ctr"/>
        <c:lblOffset val="100"/>
        <c:noMultiLvlLbl val="0"/>
      </c:catAx>
      <c:valAx>
        <c:axId val="637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28305"/>
        <c:axId val="73047326"/>
      </c:barChart>
      <c:catAx>
        <c:axId val="186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326"/>
        <c:auto val="1"/>
        <c:lblAlgn val="ctr"/>
        <c:lblOffset val="100"/>
        <c:noMultiLvlLbl val="0"/>
      </c:catAx>
      <c:valAx>
        <c:axId val="730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1297"/>
        <c:axId val="49159662"/>
      </c:barChart>
      <c:catAx>
        <c:axId val="564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62"/>
        <c:auto val="1"/>
        <c:lblAlgn val="ctr"/>
        <c:lblOffset val="100"/>
        <c:noMultiLvlLbl val="0"/>
      </c:catAx>
      <c:valAx>
        <c:axId val="491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2990"/>
        <c:axId val="52049144"/>
      </c:barChart>
      <c:catAx>
        <c:axId val="311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144"/>
        <c:auto val="1"/>
        <c:lblAlgn val="ctr"/>
        <c:lblOffset val="100"/>
        <c:noMultiLvlLbl val="0"/>
      </c:catAx>
      <c:valAx>
        <c:axId val="520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6093"/>
        <c:axId val="16520063"/>
      </c:barChart>
      <c:catAx>
        <c:axId val="146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063"/>
        <c:auto val="1"/>
        <c:lblAlgn val="ctr"/>
        <c:lblOffset val="100"/>
        <c:noMultiLvlLbl val="0"/>
      </c:catAx>
      <c:valAx>
        <c:axId val="165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57919"/>
        <c:axId val="8510745"/>
      </c:barChart>
      <c:catAx>
        <c:axId val="192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45"/>
        <c:auto val="1"/>
        <c:lblAlgn val="ctr"/>
        <c:lblOffset val="100"/>
        <c:noMultiLvlLbl val="0"/>
      </c:catAx>
      <c:valAx>
        <c:axId val="85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7091"/>
        <c:axId val="49024441"/>
      </c:barChart>
      <c:catAx>
        <c:axId val="628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41"/>
        <c:auto val="1"/>
        <c:lblAlgn val="ctr"/>
        <c:lblOffset val="100"/>
        <c:noMultiLvlLbl val="0"/>
      </c:catAx>
      <c:valAx>
        <c:axId val="490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6055"/>
        <c:axId val="63310747"/>
      </c:barChart>
      <c:catAx>
        <c:axId val="688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47"/>
        <c:auto val="1"/>
        <c:lblAlgn val="ctr"/>
        <c:lblOffset val="100"/>
        <c:noMultiLvlLbl val="0"/>
      </c:catAx>
      <c:valAx>
        <c:axId val="633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0636"/>
        <c:axId val="28944357"/>
      </c:barChart>
      <c:catAx>
        <c:axId val="737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57"/>
        <c:auto val="1"/>
        <c:lblAlgn val="ctr"/>
        <c:lblOffset val="100"/>
        <c:noMultiLvlLbl val="0"/>
      </c:catAx>
      <c:valAx>
        <c:axId val="289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6331"/>
        <c:axId val="60892451"/>
      </c:barChart>
      <c:catAx>
        <c:axId val="148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451"/>
        <c:auto val="1"/>
        <c:lblAlgn val="ctr"/>
        <c:lblOffset val="100"/>
        <c:noMultiLvlLbl val="0"/>
      </c:catAx>
      <c:valAx>
        <c:axId val="608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48411"/>
        <c:axId val="46241295"/>
      </c:barChart>
      <c:catAx>
        <c:axId val="819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295"/>
        <c:auto val="1"/>
        <c:lblAlgn val="ctr"/>
        <c:lblOffset val="100"/>
        <c:noMultiLvlLbl val="0"/>
      </c:catAx>
      <c:valAx>
        <c:axId val="462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9886"/>
        <c:axId val="16623081"/>
      </c:barChart>
      <c:catAx>
        <c:axId val="804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081"/>
        <c:auto val="1"/>
        <c:lblAlgn val="ctr"/>
        <c:lblOffset val="100"/>
        <c:noMultiLvlLbl val="0"/>
      </c:catAx>
      <c:valAx>
        <c:axId val="166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4628"/>
        <c:axId val="74262163"/>
      </c:barChart>
      <c:catAx>
        <c:axId val="548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63"/>
        <c:auto val="1"/>
        <c:lblAlgn val="ctr"/>
        <c:lblOffset val="100"/>
        <c:noMultiLvlLbl val="0"/>
      </c:catAx>
      <c:valAx>
        <c:axId val="742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14726"/>
        <c:axId val="95966861"/>
      </c:barChart>
      <c:catAx>
        <c:axId val="213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61"/>
        <c:auto val="1"/>
        <c:lblAlgn val="ctr"/>
        <c:lblOffset val="100"/>
        <c:noMultiLvlLbl val="0"/>
      </c:catAx>
      <c:valAx>
        <c:axId val="959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99435"/>
        <c:axId val="6191948"/>
      </c:barChart>
      <c:catAx>
        <c:axId val="876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8"/>
        <c:auto val="1"/>
        <c:lblAlgn val="ctr"/>
        <c:lblOffset val="100"/>
        <c:noMultiLvlLbl val="0"/>
      </c:catAx>
      <c:valAx>
        <c:axId val="61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9522"/>
        <c:axId val="69460419"/>
      </c:barChart>
      <c:catAx>
        <c:axId val="378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419"/>
        <c:auto val="1"/>
        <c:lblAlgn val="ctr"/>
        <c:lblOffset val="100"/>
        <c:noMultiLvlLbl val="0"/>
      </c:catAx>
      <c:valAx>
        <c:axId val="694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0019"/>
        <c:axId val="34738428"/>
      </c:barChart>
      <c:catAx>
        <c:axId val="841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428"/>
        <c:auto val="1"/>
        <c:lblAlgn val="ctr"/>
        <c:lblOffset val="100"/>
        <c:noMultiLvlLbl val="0"/>
      </c:catAx>
      <c:valAx>
        <c:axId val="3473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1624"/>
        <c:axId val="75435999"/>
      </c:barChart>
      <c:catAx>
        <c:axId val="267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99"/>
        <c:auto val="1"/>
        <c:lblAlgn val="ctr"/>
        <c:lblOffset val="100"/>
        <c:noMultiLvlLbl val="0"/>
      </c:catAx>
      <c:valAx>
        <c:axId val="754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