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49419"/>
        <c:axId val="6242141"/>
      </c:scatterChart>
      <c:valAx>
        <c:axId val="54549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41"/>
        <c:crossesAt val="0"/>
        <c:crossBetween val="midCat"/>
      </c:valAx>
      <c:valAx>
        <c:axId val="6242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72269"/>
        <c:axId val="58724388"/>
      </c:scatterChart>
      <c:valAx>
        <c:axId val="57372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388"/>
        <c:crossesAt val="0"/>
        <c:crossBetween val="midCat"/>
      </c:valAx>
      <c:valAx>
        <c:axId val="58724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