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826763"/>
        <c:axId val="51560785"/>
      </c:scatterChart>
      <c:valAx>
        <c:axId val="998267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0785"/>
        <c:crossesAt val="0"/>
        <c:crossBetween val="midCat"/>
      </c:valAx>
      <c:valAx>
        <c:axId val="515607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67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880589"/>
        <c:axId val="57206071"/>
      </c:scatterChart>
      <c:valAx>
        <c:axId val="738805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6071"/>
        <c:crossesAt val="0"/>
        <c:crossBetween val="midCat"/>
      </c:valAx>
      <c:valAx>
        <c:axId val="572060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05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