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00194"/>
        <c:axId val="95192681"/>
      </c:scatterChart>
      <c:valAx>
        <c:axId val="800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681"/>
        <c:crossesAt val="0"/>
        <c:crossBetween val="midCat"/>
      </c:valAx>
      <c:valAx>
        <c:axId val="951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816296"/>
        <c:axId val="68267581"/>
      </c:barChart>
      <c:catAx>
        <c:axId val="8681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581"/>
        <c:crossesAt val="0"/>
        <c:auto val="1"/>
        <c:lblAlgn val="ctr"/>
        <c:lblOffset val="100"/>
        <c:noMultiLvlLbl val="0"/>
      </c:catAx>
      <c:valAx>
        <c:axId val="6826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070618"/>
        <c:axId val="26130001"/>
      </c:barChart>
      <c:catAx>
        <c:axId val="4707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001"/>
        <c:crossesAt val="0"/>
        <c:auto val="1"/>
        <c:lblAlgn val="ctr"/>
        <c:lblOffset val="100"/>
        <c:noMultiLvlLbl val="0"/>
      </c:catAx>
      <c:valAx>
        <c:axId val="2613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792407"/>
        <c:axId val="74187504"/>
      </c:barChart>
      <c:catAx>
        <c:axId val="5379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504"/>
        <c:crossesAt val="0"/>
        <c:auto val="1"/>
        <c:lblAlgn val="ctr"/>
        <c:lblOffset val="100"/>
        <c:noMultiLvlLbl val="0"/>
      </c:catAx>
      <c:valAx>
        <c:axId val="7418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104571"/>
        <c:axId val="36594956"/>
      </c:areaChart>
      <c:catAx>
        <c:axId val="7910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956"/>
        <c:crossesAt val="0"/>
        <c:auto val="1"/>
        <c:lblAlgn val="ctr"/>
        <c:lblOffset val="100"/>
        <c:noMultiLvlLbl val="0"/>
      </c:catAx>
      <c:valAx>
        <c:axId val="365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683043"/>
        <c:axId val="24970512"/>
      </c:areaChart>
      <c:catAx>
        <c:axId val="6768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512"/>
        <c:crossesAt val="0"/>
        <c:auto val="1"/>
        <c:lblAlgn val="ctr"/>
        <c:lblOffset val="100"/>
        <c:noMultiLvlLbl val="0"/>
      </c:catAx>
      <c:valAx>
        <c:axId val="2497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70813"/>
        <c:axId val="40125743"/>
      </c:areaChart>
      <c:catAx>
        <c:axId val="207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743"/>
        <c:crossesAt val="0"/>
        <c:auto val="1"/>
        <c:lblAlgn val="ctr"/>
        <c:lblOffset val="100"/>
        <c:noMultiLvlLbl val="0"/>
      </c:catAx>
      <c:valAx>
        <c:axId val="4012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2675"/>
        <c:axId val="37061898"/>
      </c:lineChart>
      <c:catAx>
        <c:axId val="9096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898"/>
        <c:crossesAt val="0"/>
        <c:auto val="1"/>
        <c:lblAlgn val="ctr"/>
        <c:lblOffset val="100"/>
        <c:noMultiLvlLbl val="0"/>
      </c:catAx>
      <c:valAx>
        <c:axId val="3706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9338"/>
        <c:axId val="46549469"/>
      </c:lineChart>
      <c:catAx>
        <c:axId val="1861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469"/>
        <c:crossesAt val="0"/>
        <c:auto val="1"/>
        <c:lblAlgn val="ctr"/>
        <c:lblOffset val="100"/>
        <c:noMultiLvlLbl val="0"/>
      </c:catAx>
      <c:valAx>
        <c:axId val="4654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9648"/>
        <c:axId val="50316520"/>
      </c:lineChart>
      <c:catAx>
        <c:axId val="9537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520"/>
        <c:crossesAt val="0"/>
        <c:auto val="1"/>
        <c:lblAlgn val="ctr"/>
        <c:lblOffset val="100"/>
        <c:noMultiLvlLbl val="0"/>
      </c:catAx>
      <c:valAx>
        <c:axId val="5031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846209"/>
        <c:axId val="77094748"/>
      </c:scatterChart>
      <c:valAx>
        <c:axId val="668462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748"/>
        <c:crossesAt val="0"/>
        <c:crossBetween val="midCat"/>
      </c:valAx>
      <c:valAx>
        <c:axId val="770947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760060"/>
        <c:axId val="33616555"/>
      </c:radarChart>
      <c:catAx>
        <c:axId val="85760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555"/>
        <c:crossesAt val="0"/>
        <c:auto val="1"/>
        <c:lblAlgn val="ctr"/>
        <c:lblOffset val="100"/>
        <c:noMultiLvlLbl val="0"/>
      </c:catAx>
      <c:valAx>
        <c:axId val="33616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536489"/>
        <c:axId val="14263253"/>
      </c:radarChart>
      <c:catAx>
        <c:axId val="57536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253"/>
        <c:crossesAt val="0"/>
        <c:auto val="1"/>
        <c:lblAlgn val="ctr"/>
        <c:lblOffset val="100"/>
        <c:noMultiLvlLbl val="0"/>
      </c:catAx>
      <c:valAx>
        <c:axId val="14263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310465"/>
        <c:axId val="5234016"/>
      </c:radarChart>
      <c:catAx>
        <c:axId val="81310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16"/>
        <c:crossesAt val="0"/>
        <c:auto val="1"/>
        <c:lblAlgn val="ctr"/>
        <c:lblOffset val="100"/>
        <c:noMultiLvlLbl val="0"/>
      </c:catAx>
      <c:valAx>
        <c:axId val="5234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6216"/>
        <c:axId val="54411423"/>
      </c:lineChart>
      <c:catAx>
        <c:axId val="3391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423"/>
        <c:crossesAt val="0"/>
        <c:auto val="1"/>
        <c:lblAlgn val="ctr"/>
        <c:lblOffset val="100"/>
        <c:noMultiLvlLbl val="0"/>
      </c:catAx>
      <c:valAx>
        <c:axId val="54411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94684"/>
        <c:axId val="53210145"/>
      </c:bubbleChart>
      <c:valAx>
        <c:axId val="3269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145"/>
        <c:crossesAt val="0"/>
        <c:crossBetween val="midCat"/>
      </c:valAx>
      <c:valAx>
        <c:axId val="532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38026"/>
        <c:axId val="41258331"/>
      </c:lineChart>
      <c:catAx>
        <c:axId val="3553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331"/>
        <c:crossesAt val="0"/>
        <c:auto val="1"/>
        <c:lblAlgn val="ctr"/>
        <c:lblOffset val="100"/>
        <c:noMultiLvlLbl val="0"/>
      </c:catAx>
      <c:valAx>
        <c:axId val="41258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7978"/>
        <c:axId val="35598"/>
      </c:lineChart>
      <c:catAx>
        <c:axId val="9640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"/>
        <c:crossesAt val="0"/>
        <c:auto val="1"/>
        <c:lblAlgn val="ctr"/>
        <c:lblOffset val="100"/>
        <c:noMultiLvlLbl val="0"/>
      </c:catAx>
      <c:valAx>
        <c:axId val="35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74"/>
        <c:axId val="74682747"/>
      </c:lineChart>
      <c:catAx>
        <c:axId val="79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747"/>
        <c:crossesAt val="0"/>
        <c:auto val="1"/>
        <c:lblAlgn val="ctr"/>
        <c:lblOffset val="100"/>
        <c:noMultiLvlLbl val="0"/>
      </c:catAx>
      <c:valAx>
        <c:axId val="746827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9819"/>
        <c:axId val="41388532"/>
      </c:lineChart>
      <c:catAx>
        <c:axId val="5416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532"/>
        <c:crossesAt val="0"/>
        <c:auto val="1"/>
        <c:lblAlgn val="ctr"/>
        <c:lblOffset val="100"/>
        <c:noMultiLvlLbl val="0"/>
      </c:catAx>
      <c:valAx>
        <c:axId val="41388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0132"/>
        <c:axId val="90144932"/>
      </c:lineChart>
      <c:catAx>
        <c:axId val="5251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932"/>
        <c:crossesAt val="0"/>
        <c:auto val="1"/>
        <c:lblAlgn val="ctr"/>
        <c:lblOffset val="100"/>
        <c:noMultiLvlLbl val="0"/>
      </c:catAx>
      <c:valAx>
        <c:axId val="90144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1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43705"/>
        <c:axId val="13913200"/>
      </c:lineChart>
      <c:catAx>
        <c:axId val="8374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200"/>
        <c:crossesAt val="0"/>
        <c:auto val="1"/>
        <c:lblAlgn val="ctr"/>
        <c:lblOffset val="100"/>
        <c:noMultiLvlLbl val="0"/>
      </c:catAx>
      <c:valAx>
        <c:axId val="13913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6891"/>
        <c:axId val="1759452"/>
      </c:lineChart>
      <c:catAx>
        <c:axId val="2423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52"/>
        <c:crossesAt val="0"/>
        <c:auto val="1"/>
        <c:lblAlgn val="ctr"/>
        <c:lblOffset val="100"/>
        <c:noMultiLvlLbl val="0"/>
      </c:catAx>
      <c:valAx>
        <c:axId val="1759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8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6849"/>
        <c:axId val="54222133"/>
      </c:lineChart>
      <c:catAx>
        <c:axId val="4561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133"/>
        <c:crossesAt val="0"/>
        <c:auto val="1"/>
        <c:lblAlgn val="ctr"/>
        <c:lblOffset val="100"/>
        <c:noMultiLvlLbl val="0"/>
      </c:catAx>
      <c:valAx>
        <c:axId val="54222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8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797572"/>
        <c:axId val="12333406"/>
      </c:barChart>
      <c:catAx>
        <c:axId val="2979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406"/>
        <c:auto val="1"/>
        <c:lblAlgn val="ctr"/>
        <c:lblOffset val="100"/>
        <c:noMultiLvlLbl val="0"/>
      </c:catAx>
      <c:valAx>
        <c:axId val="12333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0298"/>
        <c:axId val="79163866"/>
      </c:bubbleChart>
      <c:valAx>
        <c:axId val="120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866"/>
        <c:crossesAt val="0"/>
        <c:crossBetween val="midCat"/>
      </c:valAx>
      <c:valAx>
        <c:axId val="791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795748"/>
        <c:axId val="13251429"/>
      </c:areaChart>
      <c:catAx>
        <c:axId val="1579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429"/>
        <c:auto val="1"/>
        <c:lblAlgn val="ctr"/>
        <c:lblOffset val="100"/>
        <c:noMultiLvlLbl val="0"/>
      </c:catAx>
      <c:valAx>
        <c:axId val="13251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447155"/>
        <c:axId val="52025471"/>
      </c:radarChart>
      <c:catAx>
        <c:axId val="614471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25471"/>
        <c:auto val="1"/>
        <c:lblAlgn val="ctr"/>
        <c:lblOffset val="100"/>
        <c:noMultiLvlLbl val="0"/>
      </c:catAx>
      <c:valAx>
        <c:axId val="52025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4964"/>
        <c:axId val="9968986"/>
      </c:lineChart>
      <c:catAx>
        <c:axId val="6459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86"/>
        <c:auto val="1"/>
        <c:lblAlgn val="ctr"/>
        <c:lblOffset val="100"/>
        <c:noMultiLvlLbl val="0"/>
      </c:catAx>
      <c:valAx>
        <c:axId val="9968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128097"/>
        <c:axId val="5875403"/>
      </c:bubbleChart>
      <c:valAx>
        <c:axId val="9712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03"/>
        <c:crossesAt val="0"/>
        <c:crossBetween val="midCat"/>
      </c:valAx>
      <c:valAx>
        <c:axId val="587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401786"/>
        <c:axId val="47210809"/>
      </c:scatterChart>
      <c:valAx>
        <c:axId val="7040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809"/>
        <c:crossesAt val="0"/>
        <c:crossBetween val="midCat"/>
      </c:valAx>
      <c:valAx>
        <c:axId val="47210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8314"/>
        <c:axId val="439488"/>
      </c:lineChart>
      <c:catAx>
        <c:axId val="5204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8"/>
        <c:crossesAt val="0"/>
        <c:auto val="1"/>
        <c:lblAlgn val="ctr"/>
        <c:lblOffset val="100"/>
        <c:noMultiLvlLbl val="0"/>
      </c:catAx>
      <c:valAx>
        <c:axId val="439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648258"/>
        <c:axId val="33876441"/>
      </c:barChart>
      <c:catAx>
        <c:axId val="8564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441"/>
        <c:crossesAt val="0"/>
        <c:auto val="1"/>
        <c:lblAlgn val="ctr"/>
        <c:lblOffset val="100"/>
        <c:noMultiLvlLbl val="0"/>
      </c:catAx>
      <c:valAx>
        <c:axId val="33876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530635"/>
        <c:axId val="44612968"/>
      </c:areaChart>
      <c:catAx>
        <c:axId val="2553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968"/>
        <c:crossesAt val="0"/>
        <c:auto val="1"/>
        <c:lblAlgn val="ctr"/>
        <c:lblOffset val="100"/>
        <c:noMultiLvlLbl val="0"/>
      </c:catAx>
      <c:valAx>
        <c:axId val="44612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635297"/>
        <c:axId val="79272089"/>
      </c:barChart>
      <c:catAx>
        <c:axId val="5763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089"/>
        <c:crossesAt val="0"/>
        <c:auto val="1"/>
        <c:lblAlgn val="ctr"/>
        <c:lblOffset val="100"/>
        <c:noMultiLvlLbl val="0"/>
      </c:catAx>
      <c:valAx>
        <c:axId val="792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32482"/>
        <c:axId val="11878963"/>
      </c:bubbleChart>
      <c:valAx>
        <c:axId val="4093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963"/>
        <c:crossesAt val="0"/>
        <c:crossBetween val="midCat"/>
      </c:valAx>
      <c:valAx>
        <c:axId val="1187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004737"/>
        <c:axId val="43924757"/>
      </c:bubbleChart>
      <c:valAx>
        <c:axId val="8600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757"/>
        <c:crossesAt val="0"/>
        <c:crossBetween val="midCat"/>
      </c:valAx>
      <c:valAx>
        <c:axId val="439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018813"/>
        <c:axId val="22525748"/>
      </c:barChart>
      <c:catAx>
        <c:axId val="2501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748"/>
        <c:crossesAt val="0"/>
        <c:auto val="1"/>
        <c:lblAlgn val="ctr"/>
        <c:lblOffset val="100"/>
        <c:noMultiLvlLbl val="0"/>
      </c:catAx>
      <c:valAx>
        <c:axId val="2252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20362"/>
        <c:axId val="42282857"/>
      </c:barChart>
      <c:catAx>
        <c:axId val="32820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857"/>
        <c:crossesAt val="0"/>
        <c:auto val="1"/>
        <c:lblAlgn val="ctr"/>
        <c:lblOffset val="100"/>
        <c:noMultiLvlLbl val="0"/>
      </c:catAx>
      <c:valAx>
        <c:axId val="422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317396"/>
        <c:axId val="69422643"/>
      </c:barChart>
      <c:catAx>
        <c:axId val="2631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643"/>
        <c:crossesAt val="0"/>
        <c:auto val="1"/>
        <c:lblAlgn val="ctr"/>
        <c:lblOffset val="100"/>
        <c:noMultiLvlLbl val="0"/>
      </c:catAx>
      <c:valAx>
        <c:axId val="694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