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49843"/>
        <c:axId val="8075382"/>
      </c:scatterChart>
      <c:valAx>
        <c:axId val="317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82"/>
        <c:crossesAt val="0"/>
        <c:crossBetween val="midCat"/>
      </c:valAx>
      <c:valAx>
        <c:axId val="80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67031"/>
        <c:axId val="73419924"/>
      </c:barChart>
      <c:catAx>
        <c:axId val="30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924"/>
        <c:crossesAt val="0"/>
        <c:auto val="1"/>
        <c:lblAlgn val="ctr"/>
        <c:lblOffset val="100"/>
        <c:noMultiLvlLbl val="0"/>
      </c:catAx>
      <c:valAx>
        <c:axId val="734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4264"/>
        <c:axId val="60971814"/>
      </c:barChart>
      <c:catAx>
        <c:axId val="61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14"/>
        <c:crossesAt val="0"/>
        <c:auto val="1"/>
        <c:lblAlgn val="ctr"/>
        <c:lblOffset val="100"/>
        <c:noMultiLvlLbl val="0"/>
      </c:catAx>
      <c:valAx>
        <c:axId val="609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42789"/>
        <c:axId val="49247323"/>
      </c:barChart>
      <c:catAx>
        <c:axId val="5474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23"/>
        <c:crossesAt val="0"/>
        <c:auto val="1"/>
        <c:lblAlgn val="ctr"/>
        <c:lblOffset val="100"/>
        <c:noMultiLvlLbl val="0"/>
      </c:catAx>
      <c:valAx>
        <c:axId val="492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340"/>
        <c:axId val="80130712"/>
      </c:areaChart>
      <c:catAx>
        <c:axId val="4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12"/>
        <c:crossesAt val="0"/>
        <c:auto val="1"/>
        <c:lblAlgn val="ctr"/>
        <c:lblOffset val="100"/>
        <c:noMultiLvlLbl val="0"/>
      </c:catAx>
      <c:valAx>
        <c:axId val="801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94684"/>
        <c:axId val="53998794"/>
      </c:areaChart>
      <c:catAx>
        <c:axId val="210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794"/>
        <c:crossesAt val="0"/>
        <c:auto val="1"/>
        <c:lblAlgn val="ctr"/>
        <c:lblOffset val="100"/>
        <c:noMultiLvlLbl val="0"/>
      </c:catAx>
      <c:valAx>
        <c:axId val="539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29072"/>
        <c:axId val="76501439"/>
      </c:areaChart>
      <c:catAx>
        <c:axId val="649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39"/>
        <c:crossesAt val="0"/>
        <c:auto val="1"/>
        <c:lblAlgn val="ctr"/>
        <c:lblOffset val="100"/>
        <c:noMultiLvlLbl val="0"/>
      </c:catAx>
      <c:valAx>
        <c:axId val="765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8195"/>
        <c:axId val="87189058"/>
      </c:lineChart>
      <c:catAx>
        <c:axId val="932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58"/>
        <c:crossesAt val="0"/>
        <c:auto val="1"/>
        <c:lblAlgn val="ctr"/>
        <c:lblOffset val="100"/>
        <c:noMultiLvlLbl val="0"/>
      </c:catAx>
      <c:valAx>
        <c:axId val="87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5042"/>
        <c:axId val="87649605"/>
      </c:lineChart>
      <c:catAx>
        <c:axId val="458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05"/>
        <c:crossesAt val="0"/>
        <c:auto val="1"/>
        <c:lblAlgn val="ctr"/>
        <c:lblOffset val="100"/>
        <c:noMultiLvlLbl val="0"/>
      </c:catAx>
      <c:valAx>
        <c:axId val="876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5020"/>
        <c:axId val="73225893"/>
      </c:lineChart>
      <c:catAx>
        <c:axId val="618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93"/>
        <c:crossesAt val="0"/>
        <c:auto val="1"/>
        <c:lblAlgn val="ctr"/>
        <c:lblOffset val="100"/>
        <c:noMultiLvlLbl val="0"/>
      </c:catAx>
      <c:valAx>
        <c:axId val="732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15198"/>
        <c:axId val="8264238"/>
      </c:scatterChart>
      <c:valAx>
        <c:axId val="574151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8"/>
        <c:crossesAt val="0"/>
        <c:crossBetween val="midCat"/>
      </c:valAx>
      <c:valAx>
        <c:axId val="82642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91671"/>
        <c:axId val="23560377"/>
      </c:radarChart>
      <c:catAx>
        <c:axId val="72991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77"/>
        <c:crossesAt val="0"/>
        <c:auto val="1"/>
        <c:lblAlgn val="ctr"/>
        <c:lblOffset val="100"/>
        <c:noMultiLvlLbl val="0"/>
      </c:catAx>
      <c:valAx>
        <c:axId val="2356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79592"/>
        <c:axId val="80822831"/>
      </c:radarChart>
      <c:catAx>
        <c:axId val="9887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31"/>
        <c:crossesAt val="0"/>
        <c:auto val="1"/>
        <c:lblAlgn val="ctr"/>
        <c:lblOffset val="100"/>
        <c:noMultiLvlLbl val="0"/>
      </c:catAx>
      <c:valAx>
        <c:axId val="80822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36407"/>
        <c:axId val="71575941"/>
      </c:radarChart>
      <c:catAx>
        <c:axId val="39436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41"/>
        <c:crossesAt val="0"/>
        <c:auto val="1"/>
        <c:lblAlgn val="ctr"/>
        <c:lblOffset val="100"/>
        <c:noMultiLvlLbl val="0"/>
      </c:catAx>
      <c:valAx>
        <c:axId val="7157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2038"/>
        <c:axId val="65867024"/>
      </c:lineChart>
      <c:catAx>
        <c:axId val="176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24"/>
        <c:crossesAt val="0"/>
        <c:auto val="1"/>
        <c:lblAlgn val="ctr"/>
        <c:lblOffset val="100"/>
        <c:noMultiLvlLbl val="0"/>
      </c:catAx>
      <c:valAx>
        <c:axId val="6586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94815"/>
        <c:axId val="42461036"/>
      </c:bubbleChart>
      <c:valAx>
        <c:axId val="806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36"/>
        <c:crossesAt val="0"/>
        <c:crossBetween val="midCat"/>
      </c:valAx>
      <c:valAx>
        <c:axId val="424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1140"/>
        <c:axId val="83040074"/>
      </c:lineChart>
      <c:catAx>
        <c:axId val="503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74"/>
        <c:crossesAt val="0"/>
        <c:auto val="1"/>
        <c:lblAlgn val="ctr"/>
        <c:lblOffset val="100"/>
        <c:noMultiLvlLbl val="0"/>
      </c:catAx>
      <c:valAx>
        <c:axId val="8304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5179"/>
        <c:axId val="807527"/>
      </c:lineChart>
      <c:catAx>
        <c:axId val="789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"/>
        <c:crossesAt val="0"/>
        <c:auto val="1"/>
        <c:lblAlgn val="ctr"/>
        <c:lblOffset val="100"/>
        <c:noMultiLvlLbl val="0"/>
      </c:catAx>
      <c:valAx>
        <c:axId val="80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4116"/>
        <c:axId val="73492976"/>
      </c:lineChart>
      <c:catAx>
        <c:axId val="527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76"/>
        <c:crossesAt val="0"/>
        <c:auto val="1"/>
        <c:lblAlgn val="ctr"/>
        <c:lblOffset val="100"/>
        <c:noMultiLvlLbl val="0"/>
      </c:catAx>
      <c:valAx>
        <c:axId val="734929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2131"/>
        <c:axId val="67707619"/>
      </c:lineChart>
      <c:catAx>
        <c:axId val="210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619"/>
        <c:crossesAt val="0"/>
        <c:auto val="1"/>
        <c:lblAlgn val="ctr"/>
        <c:lblOffset val="100"/>
        <c:noMultiLvlLbl val="0"/>
      </c:catAx>
      <c:valAx>
        <c:axId val="67707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1283"/>
        <c:axId val="88020681"/>
      </c:lineChart>
      <c:catAx>
        <c:axId val="430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681"/>
        <c:crossesAt val="0"/>
        <c:auto val="1"/>
        <c:lblAlgn val="ctr"/>
        <c:lblOffset val="100"/>
        <c:noMultiLvlLbl val="0"/>
      </c:catAx>
      <c:valAx>
        <c:axId val="8802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2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6954"/>
        <c:axId val="79349492"/>
      </c:lineChart>
      <c:catAx>
        <c:axId val="462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92"/>
        <c:crossesAt val="0"/>
        <c:auto val="1"/>
        <c:lblAlgn val="ctr"/>
        <c:lblOffset val="100"/>
        <c:noMultiLvlLbl val="0"/>
      </c:catAx>
      <c:valAx>
        <c:axId val="79349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4959"/>
        <c:axId val="19737872"/>
      </c:lineChart>
      <c:catAx>
        <c:axId val="6642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72"/>
        <c:crossesAt val="0"/>
        <c:auto val="1"/>
        <c:lblAlgn val="ctr"/>
        <c:lblOffset val="100"/>
        <c:noMultiLvlLbl val="0"/>
      </c:catAx>
      <c:valAx>
        <c:axId val="1973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0171"/>
        <c:axId val="57151301"/>
      </c:lineChart>
      <c:catAx>
        <c:axId val="825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01"/>
        <c:crossesAt val="0"/>
        <c:auto val="1"/>
        <c:lblAlgn val="ctr"/>
        <c:lblOffset val="100"/>
        <c:noMultiLvlLbl val="0"/>
      </c:catAx>
      <c:valAx>
        <c:axId val="57151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70711"/>
        <c:axId val="60823361"/>
      </c:barChart>
      <c:catAx>
        <c:axId val="889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361"/>
        <c:auto val="1"/>
        <c:lblAlgn val="ctr"/>
        <c:lblOffset val="100"/>
        <c:noMultiLvlLbl val="0"/>
      </c:catAx>
      <c:valAx>
        <c:axId val="60823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41635"/>
        <c:axId val="46614278"/>
      </c:bubbleChart>
      <c:valAx>
        <c:axId val="438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278"/>
        <c:crossesAt val="0"/>
        <c:crossBetween val="midCat"/>
      </c:valAx>
      <c:valAx>
        <c:axId val="46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52002"/>
        <c:axId val="57212327"/>
      </c:areaChart>
      <c:catAx>
        <c:axId val="509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27"/>
        <c:auto val="1"/>
        <c:lblAlgn val="ctr"/>
        <c:lblOffset val="100"/>
        <c:noMultiLvlLbl val="0"/>
      </c:catAx>
      <c:valAx>
        <c:axId val="5721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54760"/>
        <c:axId val="5431545"/>
      </c:radarChart>
      <c:catAx>
        <c:axId val="70354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545"/>
        <c:auto val="1"/>
        <c:lblAlgn val="ctr"/>
        <c:lblOffset val="100"/>
        <c:noMultiLvlLbl val="0"/>
      </c:catAx>
      <c:valAx>
        <c:axId val="5431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4392"/>
        <c:axId val="26790766"/>
      </c:lineChart>
      <c:catAx>
        <c:axId val="663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66"/>
        <c:auto val="1"/>
        <c:lblAlgn val="ctr"/>
        <c:lblOffset val="100"/>
        <c:noMultiLvlLbl val="0"/>
      </c:catAx>
      <c:valAx>
        <c:axId val="2679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378121"/>
        <c:axId val="27622156"/>
      </c:bubbleChart>
      <c:valAx>
        <c:axId val="123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56"/>
        <c:crossesAt val="0"/>
        <c:crossBetween val="midCat"/>
      </c:valAx>
      <c:valAx>
        <c:axId val="27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410515"/>
        <c:axId val="22132598"/>
      </c:scatterChart>
      <c:valAx>
        <c:axId val="444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98"/>
        <c:crossesAt val="0"/>
        <c:crossBetween val="midCat"/>
      </c:valAx>
      <c:valAx>
        <c:axId val="2213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7280"/>
        <c:axId val="78266335"/>
      </c:lineChart>
      <c:catAx>
        <c:axId val="558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35"/>
        <c:crossesAt val="0"/>
        <c:auto val="1"/>
        <c:lblAlgn val="ctr"/>
        <c:lblOffset val="100"/>
        <c:noMultiLvlLbl val="0"/>
      </c:catAx>
      <c:valAx>
        <c:axId val="7826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308641"/>
        <c:axId val="64879426"/>
      </c:barChart>
      <c:catAx>
        <c:axId val="133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26"/>
        <c:crossesAt val="0"/>
        <c:auto val="1"/>
        <c:lblAlgn val="ctr"/>
        <c:lblOffset val="100"/>
        <c:noMultiLvlLbl val="0"/>
      </c:catAx>
      <c:valAx>
        <c:axId val="6487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36657"/>
        <c:axId val="5961680"/>
      </c:areaChart>
      <c:catAx>
        <c:axId val="1523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80"/>
        <c:crossesAt val="0"/>
        <c:auto val="1"/>
        <c:lblAlgn val="ctr"/>
        <c:lblOffset val="100"/>
        <c:noMultiLvlLbl val="0"/>
      </c:catAx>
      <c:valAx>
        <c:axId val="596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68015"/>
        <c:axId val="87250283"/>
      </c:barChart>
      <c:catAx>
        <c:axId val="867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83"/>
        <c:crossesAt val="0"/>
        <c:auto val="1"/>
        <c:lblAlgn val="ctr"/>
        <c:lblOffset val="100"/>
        <c:noMultiLvlLbl val="0"/>
      </c:catAx>
      <c:valAx>
        <c:axId val="872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52210"/>
        <c:axId val="72886696"/>
      </c:bubbleChart>
      <c:valAx>
        <c:axId val="165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96"/>
        <c:crossesAt val="0"/>
        <c:crossBetween val="midCat"/>
      </c:valAx>
      <c:valAx>
        <c:axId val="728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7338"/>
        <c:axId val="32103435"/>
      </c:bubbleChart>
      <c:valAx>
        <c:axId val="88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435"/>
        <c:crossesAt val="0"/>
        <c:crossBetween val="midCat"/>
      </c:valAx>
      <c:valAx>
        <c:axId val="321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9913"/>
        <c:axId val="32039011"/>
      </c:barChart>
      <c:catAx>
        <c:axId val="45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11"/>
        <c:crossesAt val="0"/>
        <c:auto val="1"/>
        <c:lblAlgn val="ctr"/>
        <c:lblOffset val="100"/>
        <c:noMultiLvlLbl val="0"/>
      </c:catAx>
      <c:valAx>
        <c:axId val="320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9046"/>
        <c:axId val="85674556"/>
      </c:barChart>
      <c:catAx>
        <c:axId val="9339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56"/>
        <c:crossesAt val="0"/>
        <c:auto val="1"/>
        <c:lblAlgn val="ctr"/>
        <c:lblOffset val="100"/>
        <c:noMultiLvlLbl val="0"/>
      </c:catAx>
      <c:valAx>
        <c:axId val="856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02903"/>
        <c:axId val="27271241"/>
      </c:barChart>
      <c:catAx>
        <c:axId val="276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41"/>
        <c:crossesAt val="0"/>
        <c:auto val="1"/>
        <c:lblAlgn val="ctr"/>
        <c:lblOffset val="100"/>
        <c:noMultiLvlLbl val="0"/>
      </c:catAx>
      <c:valAx>
        <c:axId val="272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