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69217"/>
        <c:axId val="25329243"/>
      </c:scatterChart>
      <c:valAx>
        <c:axId val="664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43"/>
        <c:crossesAt val="0"/>
        <c:crossBetween val="midCat"/>
      </c:valAx>
      <c:valAx>
        <c:axId val="253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72511"/>
        <c:axId val="22140352"/>
      </c:barChart>
      <c:catAx>
        <c:axId val="171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52"/>
        <c:crossesAt val="0"/>
        <c:auto val="1"/>
        <c:lblAlgn val="ctr"/>
        <c:lblOffset val="100"/>
        <c:noMultiLvlLbl val="0"/>
      </c:catAx>
      <c:valAx>
        <c:axId val="221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31735"/>
        <c:axId val="41301673"/>
      </c:barChart>
      <c:catAx>
        <c:axId val="9263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673"/>
        <c:crossesAt val="0"/>
        <c:auto val="1"/>
        <c:lblAlgn val="ctr"/>
        <c:lblOffset val="100"/>
        <c:noMultiLvlLbl val="0"/>
      </c:catAx>
      <c:valAx>
        <c:axId val="413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32923"/>
        <c:axId val="63473673"/>
      </c:barChart>
      <c:catAx>
        <c:axId val="4943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673"/>
        <c:crossesAt val="0"/>
        <c:auto val="1"/>
        <c:lblAlgn val="ctr"/>
        <c:lblOffset val="100"/>
        <c:noMultiLvlLbl val="0"/>
      </c:catAx>
      <c:valAx>
        <c:axId val="634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94139"/>
        <c:axId val="71164135"/>
      </c:areaChart>
      <c:catAx>
        <c:axId val="557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35"/>
        <c:crossesAt val="0"/>
        <c:auto val="1"/>
        <c:lblAlgn val="ctr"/>
        <c:lblOffset val="100"/>
        <c:noMultiLvlLbl val="0"/>
      </c:catAx>
      <c:valAx>
        <c:axId val="711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2725"/>
        <c:axId val="72061161"/>
      </c:areaChart>
      <c:catAx>
        <c:axId val="93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161"/>
        <c:crossesAt val="0"/>
        <c:auto val="1"/>
        <c:lblAlgn val="ctr"/>
        <c:lblOffset val="100"/>
        <c:noMultiLvlLbl val="0"/>
      </c:catAx>
      <c:valAx>
        <c:axId val="720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43510"/>
        <c:axId val="91390649"/>
      </c:areaChart>
      <c:catAx>
        <c:axId val="303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649"/>
        <c:crossesAt val="0"/>
        <c:auto val="1"/>
        <c:lblAlgn val="ctr"/>
        <c:lblOffset val="100"/>
        <c:noMultiLvlLbl val="0"/>
      </c:catAx>
      <c:valAx>
        <c:axId val="913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8758"/>
        <c:axId val="37767456"/>
      </c:lineChart>
      <c:catAx>
        <c:axId val="671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456"/>
        <c:crossesAt val="0"/>
        <c:auto val="1"/>
        <c:lblAlgn val="ctr"/>
        <c:lblOffset val="100"/>
        <c:noMultiLvlLbl val="0"/>
      </c:catAx>
      <c:valAx>
        <c:axId val="377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0722"/>
        <c:axId val="83045307"/>
      </c:lineChart>
      <c:catAx>
        <c:axId val="966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307"/>
        <c:crossesAt val="0"/>
        <c:auto val="1"/>
        <c:lblAlgn val="ctr"/>
        <c:lblOffset val="100"/>
        <c:noMultiLvlLbl val="0"/>
      </c:catAx>
      <c:valAx>
        <c:axId val="830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7949"/>
        <c:axId val="77049521"/>
      </c:lineChart>
      <c:catAx>
        <c:axId val="767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21"/>
        <c:crossesAt val="0"/>
        <c:auto val="1"/>
        <c:lblAlgn val="ctr"/>
        <c:lblOffset val="100"/>
        <c:noMultiLvlLbl val="0"/>
      </c:catAx>
      <c:valAx>
        <c:axId val="770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255931"/>
        <c:axId val="37226099"/>
      </c:scatterChart>
      <c:valAx>
        <c:axId val="992559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099"/>
        <c:crossesAt val="0"/>
        <c:crossBetween val="midCat"/>
      </c:valAx>
      <c:valAx>
        <c:axId val="372260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35513"/>
        <c:axId val="40432498"/>
      </c:radarChart>
      <c:catAx>
        <c:axId val="89635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498"/>
        <c:crossesAt val="0"/>
        <c:auto val="1"/>
        <c:lblAlgn val="ctr"/>
        <c:lblOffset val="100"/>
        <c:noMultiLvlLbl val="0"/>
      </c:catAx>
      <c:valAx>
        <c:axId val="4043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67219"/>
        <c:axId val="28868530"/>
      </c:radarChart>
      <c:catAx>
        <c:axId val="40367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530"/>
        <c:crossesAt val="0"/>
        <c:auto val="1"/>
        <c:lblAlgn val="ctr"/>
        <c:lblOffset val="100"/>
        <c:noMultiLvlLbl val="0"/>
      </c:catAx>
      <c:valAx>
        <c:axId val="28868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78722"/>
        <c:axId val="80520728"/>
      </c:radarChart>
      <c:catAx>
        <c:axId val="72278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728"/>
        <c:crossesAt val="0"/>
        <c:auto val="1"/>
        <c:lblAlgn val="ctr"/>
        <c:lblOffset val="100"/>
        <c:noMultiLvlLbl val="0"/>
      </c:catAx>
      <c:valAx>
        <c:axId val="8052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7218"/>
        <c:axId val="2492176"/>
      </c:lineChart>
      <c:catAx>
        <c:axId val="511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6"/>
        <c:crossesAt val="0"/>
        <c:auto val="1"/>
        <c:lblAlgn val="ctr"/>
        <c:lblOffset val="100"/>
        <c:noMultiLvlLbl val="0"/>
      </c:catAx>
      <c:valAx>
        <c:axId val="249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98063"/>
        <c:axId val="74830667"/>
      </c:bubbleChart>
      <c:valAx>
        <c:axId val="942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667"/>
        <c:crossesAt val="0"/>
        <c:crossBetween val="midCat"/>
      </c:valAx>
      <c:valAx>
        <c:axId val="748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5190"/>
        <c:axId val="65263248"/>
      </c:lineChart>
      <c:catAx>
        <c:axId val="859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48"/>
        <c:crossesAt val="0"/>
        <c:auto val="1"/>
        <c:lblAlgn val="ctr"/>
        <c:lblOffset val="100"/>
        <c:noMultiLvlLbl val="0"/>
      </c:catAx>
      <c:valAx>
        <c:axId val="6526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3778"/>
        <c:axId val="27613336"/>
      </c:lineChart>
      <c:catAx>
        <c:axId val="5421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36"/>
        <c:crossesAt val="0"/>
        <c:auto val="1"/>
        <c:lblAlgn val="ctr"/>
        <c:lblOffset val="100"/>
        <c:noMultiLvlLbl val="0"/>
      </c:catAx>
      <c:valAx>
        <c:axId val="2761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7099"/>
        <c:axId val="36397562"/>
      </c:lineChart>
      <c:catAx>
        <c:axId val="278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562"/>
        <c:crossesAt val="0"/>
        <c:auto val="1"/>
        <c:lblAlgn val="ctr"/>
        <c:lblOffset val="100"/>
        <c:noMultiLvlLbl val="0"/>
      </c:catAx>
      <c:valAx>
        <c:axId val="36397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358"/>
        <c:axId val="12969810"/>
      </c:lineChart>
      <c:catAx>
        <c:axId val="34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10"/>
        <c:crossesAt val="0"/>
        <c:auto val="1"/>
        <c:lblAlgn val="ctr"/>
        <c:lblOffset val="100"/>
        <c:noMultiLvlLbl val="0"/>
      </c:catAx>
      <c:valAx>
        <c:axId val="1296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0275"/>
        <c:axId val="19561571"/>
      </c:lineChart>
      <c:catAx>
        <c:axId val="600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571"/>
        <c:crossesAt val="0"/>
        <c:auto val="1"/>
        <c:lblAlgn val="ctr"/>
        <c:lblOffset val="100"/>
        <c:noMultiLvlLbl val="0"/>
      </c:catAx>
      <c:valAx>
        <c:axId val="19561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2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867"/>
        <c:axId val="88842595"/>
      </c:lineChart>
      <c:catAx>
        <c:axId val="1680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595"/>
        <c:crossesAt val="0"/>
        <c:auto val="1"/>
        <c:lblAlgn val="ctr"/>
        <c:lblOffset val="100"/>
        <c:noMultiLvlLbl val="0"/>
      </c:catAx>
      <c:valAx>
        <c:axId val="888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608"/>
        <c:axId val="43070705"/>
      </c:lineChart>
      <c:catAx>
        <c:axId val="7820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05"/>
        <c:crossesAt val="0"/>
        <c:auto val="1"/>
        <c:lblAlgn val="ctr"/>
        <c:lblOffset val="100"/>
        <c:noMultiLvlLbl val="0"/>
      </c:catAx>
      <c:valAx>
        <c:axId val="4307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1235"/>
        <c:axId val="77535471"/>
      </c:lineChart>
      <c:catAx>
        <c:axId val="482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471"/>
        <c:crossesAt val="0"/>
        <c:auto val="1"/>
        <c:lblAlgn val="ctr"/>
        <c:lblOffset val="100"/>
        <c:noMultiLvlLbl val="0"/>
      </c:catAx>
      <c:valAx>
        <c:axId val="7753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2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91857"/>
        <c:axId val="41716865"/>
      </c:barChart>
      <c:catAx>
        <c:axId val="295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65"/>
        <c:auto val="1"/>
        <c:lblAlgn val="ctr"/>
        <c:lblOffset val="100"/>
        <c:noMultiLvlLbl val="0"/>
      </c:catAx>
      <c:valAx>
        <c:axId val="4171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47041"/>
        <c:axId val="76116819"/>
      </c:bubbleChart>
      <c:valAx>
        <c:axId val="252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819"/>
        <c:crossesAt val="0"/>
        <c:crossBetween val="midCat"/>
      </c:valAx>
      <c:valAx>
        <c:axId val="761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23025"/>
        <c:axId val="97836522"/>
      </c:areaChart>
      <c:catAx>
        <c:axId val="6452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522"/>
        <c:auto val="1"/>
        <c:lblAlgn val="ctr"/>
        <c:lblOffset val="100"/>
        <c:noMultiLvlLbl val="0"/>
      </c:catAx>
      <c:valAx>
        <c:axId val="9783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322301"/>
        <c:axId val="91543232"/>
      </c:radarChart>
      <c:catAx>
        <c:axId val="493223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3232"/>
        <c:auto val="1"/>
        <c:lblAlgn val="ctr"/>
        <c:lblOffset val="100"/>
        <c:noMultiLvlLbl val="0"/>
      </c:catAx>
      <c:valAx>
        <c:axId val="9154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3212"/>
        <c:axId val="1651431"/>
      </c:lineChart>
      <c:catAx>
        <c:axId val="359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31"/>
        <c:auto val="1"/>
        <c:lblAlgn val="ctr"/>
        <c:lblOffset val="100"/>
        <c:noMultiLvlLbl val="0"/>
      </c:catAx>
      <c:valAx>
        <c:axId val="165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822939"/>
        <c:axId val="11900985"/>
      </c:bubbleChart>
      <c:valAx>
        <c:axId val="338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85"/>
        <c:crossesAt val="0"/>
        <c:crossBetween val="midCat"/>
      </c:valAx>
      <c:valAx>
        <c:axId val="119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48593"/>
        <c:axId val="22082002"/>
      </c:scatterChart>
      <c:valAx>
        <c:axId val="292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02"/>
        <c:crossesAt val="0"/>
        <c:crossBetween val="midCat"/>
      </c:valAx>
      <c:valAx>
        <c:axId val="2208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8579"/>
        <c:axId val="92974339"/>
      </c:lineChart>
      <c:catAx>
        <c:axId val="832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39"/>
        <c:crossesAt val="0"/>
        <c:auto val="1"/>
        <c:lblAlgn val="ctr"/>
        <c:lblOffset val="100"/>
        <c:noMultiLvlLbl val="0"/>
      </c:catAx>
      <c:valAx>
        <c:axId val="9297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298879"/>
        <c:axId val="15198331"/>
      </c:barChart>
      <c:catAx>
        <c:axId val="882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31"/>
        <c:crossesAt val="0"/>
        <c:auto val="1"/>
        <c:lblAlgn val="ctr"/>
        <c:lblOffset val="100"/>
        <c:noMultiLvlLbl val="0"/>
      </c:catAx>
      <c:valAx>
        <c:axId val="1519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294204"/>
        <c:axId val="14169829"/>
      </c:areaChart>
      <c:catAx>
        <c:axId val="582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829"/>
        <c:crossesAt val="0"/>
        <c:auto val="1"/>
        <c:lblAlgn val="ctr"/>
        <c:lblOffset val="100"/>
        <c:noMultiLvlLbl val="0"/>
      </c:catAx>
      <c:valAx>
        <c:axId val="1416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382358"/>
        <c:axId val="99443587"/>
      </c:barChart>
      <c:catAx>
        <c:axId val="643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87"/>
        <c:crossesAt val="0"/>
        <c:auto val="1"/>
        <c:lblAlgn val="ctr"/>
        <c:lblOffset val="100"/>
        <c:noMultiLvlLbl val="0"/>
      </c:catAx>
      <c:valAx>
        <c:axId val="994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74060"/>
        <c:axId val="73028712"/>
      </c:bubbleChart>
      <c:valAx>
        <c:axId val="9777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712"/>
        <c:crossesAt val="0"/>
        <c:crossBetween val="midCat"/>
      </c:valAx>
      <c:valAx>
        <c:axId val="730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18891"/>
        <c:axId val="4625546"/>
      </c:bubbleChart>
      <c:valAx>
        <c:axId val="285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6"/>
        <c:crossesAt val="0"/>
        <c:crossBetween val="midCat"/>
      </c:valAx>
      <c:valAx>
        <c:axId val="46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196254"/>
        <c:axId val="1666137"/>
      </c:barChart>
      <c:catAx>
        <c:axId val="261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37"/>
        <c:crossesAt val="0"/>
        <c:auto val="1"/>
        <c:lblAlgn val="ctr"/>
        <c:lblOffset val="100"/>
        <c:noMultiLvlLbl val="0"/>
      </c:catAx>
      <c:valAx>
        <c:axId val="16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46981"/>
        <c:axId val="30899103"/>
      </c:barChart>
      <c:catAx>
        <c:axId val="32046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03"/>
        <c:crossesAt val="0"/>
        <c:auto val="1"/>
        <c:lblAlgn val="ctr"/>
        <c:lblOffset val="100"/>
        <c:noMultiLvlLbl val="0"/>
      </c:catAx>
      <c:valAx>
        <c:axId val="308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78963"/>
        <c:axId val="10253613"/>
      </c:barChart>
      <c:catAx>
        <c:axId val="790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13"/>
        <c:crossesAt val="0"/>
        <c:auto val="1"/>
        <c:lblAlgn val="ctr"/>
        <c:lblOffset val="100"/>
        <c:noMultiLvlLbl val="0"/>
      </c:catAx>
      <c:valAx>
        <c:axId val="102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