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134139"/>
        <c:axId val="28987559"/>
      </c:scatterChart>
      <c:valAx>
        <c:axId val="431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559"/>
        <c:crossesAt val="0"/>
        <c:crossBetween val="midCat"/>
      </c:valAx>
      <c:valAx>
        <c:axId val="289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990011"/>
        <c:axId val="50211661"/>
      </c:barChart>
      <c:catAx>
        <c:axId val="8499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661"/>
        <c:crossesAt val="0"/>
        <c:auto val="1"/>
        <c:lblAlgn val="ctr"/>
        <c:lblOffset val="100"/>
        <c:noMultiLvlLbl val="0"/>
      </c:catAx>
      <c:valAx>
        <c:axId val="5021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036204"/>
        <c:axId val="18288164"/>
      </c:barChart>
      <c:catAx>
        <c:axId val="7903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164"/>
        <c:crossesAt val="0"/>
        <c:auto val="1"/>
        <c:lblAlgn val="ctr"/>
        <c:lblOffset val="100"/>
        <c:noMultiLvlLbl val="0"/>
      </c:catAx>
      <c:valAx>
        <c:axId val="182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008154"/>
        <c:axId val="77616934"/>
      </c:barChart>
      <c:catAx>
        <c:axId val="340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934"/>
        <c:crossesAt val="0"/>
        <c:auto val="1"/>
        <c:lblAlgn val="ctr"/>
        <c:lblOffset val="100"/>
        <c:noMultiLvlLbl val="0"/>
      </c:catAx>
      <c:valAx>
        <c:axId val="776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90565"/>
        <c:axId val="31621757"/>
      </c:areaChart>
      <c:catAx>
        <c:axId val="6239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757"/>
        <c:crossesAt val="0"/>
        <c:auto val="1"/>
        <c:lblAlgn val="ctr"/>
        <c:lblOffset val="100"/>
        <c:noMultiLvlLbl val="0"/>
      </c:catAx>
      <c:valAx>
        <c:axId val="316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633590"/>
        <c:axId val="62650271"/>
      </c:areaChart>
      <c:catAx>
        <c:axId val="316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271"/>
        <c:crossesAt val="0"/>
        <c:auto val="1"/>
        <c:lblAlgn val="ctr"/>
        <c:lblOffset val="100"/>
        <c:noMultiLvlLbl val="0"/>
      </c:catAx>
      <c:valAx>
        <c:axId val="626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058857"/>
        <c:axId val="9442837"/>
      </c:areaChart>
      <c:catAx>
        <c:axId val="8705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37"/>
        <c:crossesAt val="0"/>
        <c:auto val="1"/>
        <c:lblAlgn val="ctr"/>
        <c:lblOffset val="100"/>
        <c:noMultiLvlLbl val="0"/>
      </c:catAx>
      <c:valAx>
        <c:axId val="94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13454"/>
        <c:axId val="45648098"/>
      </c:lineChart>
      <c:catAx>
        <c:axId val="1071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098"/>
        <c:crossesAt val="0"/>
        <c:auto val="1"/>
        <c:lblAlgn val="ctr"/>
        <c:lblOffset val="100"/>
        <c:noMultiLvlLbl val="0"/>
      </c:catAx>
      <c:valAx>
        <c:axId val="456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00253"/>
        <c:axId val="24409419"/>
      </c:lineChart>
      <c:catAx>
        <c:axId val="716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419"/>
        <c:crossesAt val="0"/>
        <c:auto val="1"/>
        <c:lblAlgn val="ctr"/>
        <c:lblOffset val="100"/>
        <c:noMultiLvlLbl val="0"/>
      </c:catAx>
      <c:valAx>
        <c:axId val="2440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0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30665"/>
        <c:axId val="79282804"/>
      </c:lineChart>
      <c:catAx>
        <c:axId val="1983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04"/>
        <c:crossesAt val="0"/>
        <c:auto val="1"/>
        <c:lblAlgn val="ctr"/>
        <c:lblOffset val="100"/>
        <c:noMultiLvlLbl val="0"/>
      </c:catAx>
      <c:valAx>
        <c:axId val="792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08189"/>
        <c:axId val="47094787"/>
      </c:scatterChart>
      <c:valAx>
        <c:axId val="575081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787"/>
        <c:crossesAt val="0"/>
        <c:crossBetween val="midCat"/>
      </c:valAx>
      <c:valAx>
        <c:axId val="470947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377954"/>
        <c:axId val="66285651"/>
      </c:radarChart>
      <c:catAx>
        <c:axId val="233779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651"/>
        <c:crossesAt val="0"/>
        <c:auto val="1"/>
        <c:lblAlgn val="ctr"/>
        <c:lblOffset val="100"/>
        <c:noMultiLvlLbl val="0"/>
      </c:catAx>
      <c:valAx>
        <c:axId val="662856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9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723676"/>
        <c:axId val="47590906"/>
      </c:radarChart>
      <c:catAx>
        <c:axId val="23723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906"/>
        <c:crossesAt val="0"/>
        <c:auto val="1"/>
        <c:lblAlgn val="ctr"/>
        <c:lblOffset val="100"/>
        <c:noMultiLvlLbl val="0"/>
      </c:catAx>
      <c:valAx>
        <c:axId val="4759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282465"/>
        <c:axId val="6560019"/>
      </c:radarChart>
      <c:catAx>
        <c:axId val="59282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019"/>
        <c:crossesAt val="0"/>
        <c:auto val="1"/>
        <c:lblAlgn val="ctr"/>
        <c:lblOffset val="100"/>
        <c:noMultiLvlLbl val="0"/>
      </c:catAx>
      <c:valAx>
        <c:axId val="65600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2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8724"/>
        <c:axId val="11625012"/>
      </c:lineChart>
      <c:catAx>
        <c:axId val="5962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5012"/>
        <c:crossesAt val="0"/>
        <c:auto val="1"/>
        <c:lblAlgn val="ctr"/>
        <c:lblOffset val="100"/>
        <c:noMultiLvlLbl val="0"/>
      </c:catAx>
      <c:valAx>
        <c:axId val="11625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69505"/>
        <c:axId val="54771217"/>
      </c:bubbleChart>
      <c:valAx>
        <c:axId val="9696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1217"/>
        <c:crossesAt val="0"/>
        <c:crossBetween val="midCat"/>
      </c:valAx>
      <c:valAx>
        <c:axId val="547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3654"/>
        <c:axId val="78371529"/>
      </c:lineChart>
      <c:catAx>
        <c:axId val="12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529"/>
        <c:crossesAt val="0"/>
        <c:auto val="1"/>
        <c:lblAlgn val="ctr"/>
        <c:lblOffset val="100"/>
        <c:noMultiLvlLbl val="0"/>
      </c:catAx>
      <c:valAx>
        <c:axId val="78371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4213"/>
        <c:axId val="74204399"/>
      </c:lineChart>
      <c:catAx>
        <c:axId val="76254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399"/>
        <c:crossesAt val="0"/>
        <c:auto val="1"/>
        <c:lblAlgn val="ctr"/>
        <c:lblOffset val="100"/>
        <c:noMultiLvlLbl val="0"/>
      </c:catAx>
      <c:valAx>
        <c:axId val="74204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2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95798"/>
        <c:axId val="56739114"/>
      </c:lineChart>
      <c:catAx>
        <c:axId val="8709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114"/>
        <c:crossesAt val="0"/>
        <c:auto val="1"/>
        <c:lblAlgn val="ctr"/>
        <c:lblOffset val="100"/>
        <c:noMultiLvlLbl val="0"/>
      </c:catAx>
      <c:valAx>
        <c:axId val="5673911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79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2969"/>
        <c:axId val="88581413"/>
      </c:lineChart>
      <c:catAx>
        <c:axId val="1423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413"/>
        <c:crossesAt val="0"/>
        <c:auto val="1"/>
        <c:lblAlgn val="ctr"/>
        <c:lblOffset val="100"/>
        <c:noMultiLvlLbl val="0"/>
      </c:catAx>
      <c:valAx>
        <c:axId val="88581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5597"/>
        <c:axId val="11410840"/>
      </c:lineChart>
      <c:catAx>
        <c:axId val="6363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40"/>
        <c:crossesAt val="0"/>
        <c:auto val="1"/>
        <c:lblAlgn val="ctr"/>
        <c:lblOffset val="100"/>
        <c:noMultiLvlLbl val="0"/>
      </c:catAx>
      <c:valAx>
        <c:axId val="114108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59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7558"/>
        <c:axId val="78589940"/>
      </c:lineChart>
      <c:catAx>
        <c:axId val="9540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940"/>
        <c:crossesAt val="0"/>
        <c:auto val="1"/>
        <c:lblAlgn val="ctr"/>
        <c:lblOffset val="100"/>
        <c:noMultiLvlLbl val="0"/>
      </c:catAx>
      <c:valAx>
        <c:axId val="78589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7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00413"/>
        <c:axId val="59913504"/>
      </c:lineChart>
      <c:catAx>
        <c:axId val="359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504"/>
        <c:crossesAt val="0"/>
        <c:auto val="1"/>
        <c:lblAlgn val="ctr"/>
        <c:lblOffset val="100"/>
        <c:noMultiLvlLbl val="0"/>
      </c:catAx>
      <c:valAx>
        <c:axId val="59913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41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2325"/>
        <c:axId val="64929884"/>
      </c:lineChart>
      <c:catAx>
        <c:axId val="9784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884"/>
        <c:crossesAt val="0"/>
        <c:auto val="1"/>
        <c:lblAlgn val="ctr"/>
        <c:lblOffset val="100"/>
        <c:noMultiLvlLbl val="0"/>
      </c:catAx>
      <c:valAx>
        <c:axId val="649298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3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75573"/>
        <c:axId val="5490134"/>
      </c:barChart>
      <c:catAx>
        <c:axId val="71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34"/>
        <c:auto val="1"/>
        <c:lblAlgn val="ctr"/>
        <c:lblOffset val="100"/>
        <c:noMultiLvlLbl val="0"/>
      </c:catAx>
      <c:valAx>
        <c:axId val="54901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364211"/>
        <c:axId val="81682092"/>
      </c:bubbleChart>
      <c:valAx>
        <c:axId val="6836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092"/>
        <c:crossesAt val="0"/>
        <c:crossBetween val="midCat"/>
      </c:valAx>
      <c:valAx>
        <c:axId val="8168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100428"/>
        <c:axId val="25943293"/>
      </c:areaChart>
      <c:catAx>
        <c:axId val="301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293"/>
        <c:auto val="1"/>
        <c:lblAlgn val="ctr"/>
        <c:lblOffset val="100"/>
        <c:noMultiLvlLbl val="0"/>
      </c:catAx>
      <c:valAx>
        <c:axId val="259432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0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914171"/>
        <c:axId val="46496509"/>
      </c:radarChart>
      <c:catAx>
        <c:axId val="919141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6509"/>
        <c:auto val="1"/>
        <c:lblAlgn val="ctr"/>
        <c:lblOffset val="100"/>
        <c:noMultiLvlLbl val="0"/>
      </c:catAx>
      <c:valAx>
        <c:axId val="464965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6118"/>
        <c:axId val="49944838"/>
      </c:lineChart>
      <c:catAx>
        <c:axId val="828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838"/>
        <c:auto val="1"/>
        <c:lblAlgn val="ctr"/>
        <c:lblOffset val="100"/>
        <c:noMultiLvlLbl val="0"/>
      </c:catAx>
      <c:valAx>
        <c:axId val="49944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361970"/>
        <c:axId val="57403358"/>
      </c:bubbleChart>
      <c:valAx>
        <c:axId val="1136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358"/>
        <c:crossesAt val="0"/>
        <c:crossBetween val="midCat"/>
      </c:valAx>
      <c:valAx>
        <c:axId val="5740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1724802"/>
        <c:axId val="37551177"/>
      </c:scatterChart>
      <c:valAx>
        <c:axId val="2172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177"/>
        <c:crossesAt val="0"/>
        <c:crossBetween val="midCat"/>
      </c:valAx>
      <c:valAx>
        <c:axId val="375511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4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38879"/>
        <c:axId val="99049131"/>
      </c:lineChart>
      <c:catAx>
        <c:axId val="8863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131"/>
        <c:crossesAt val="0"/>
        <c:auto val="1"/>
        <c:lblAlgn val="ctr"/>
        <c:lblOffset val="100"/>
        <c:noMultiLvlLbl val="0"/>
      </c:catAx>
      <c:valAx>
        <c:axId val="99049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8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9395063"/>
        <c:axId val="20164794"/>
      </c:barChart>
      <c:catAx>
        <c:axId val="4939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794"/>
        <c:crossesAt val="0"/>
        <c:auto val="1"/>
        <c:lblAlgn val="ctr"/>
        <c:lblOffset val="100"/>
        <c:noMultiLvlLbl val="0"/>
      </c:catAx>
      <c:valAx>
        <c:axId val="201647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8417287"/>
        <c:axId val="44478813"/>
      </c:areaChart>
      <c:catAx>
        <c:axId val="284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813"/>
        <c:crossesAt val="0"/>
        <c:auto val="1"/>
        <c:lblAlgn val="ctr"/>
        <c:lblOffset val="100"/>
        <c:noMultiLvlLbl val="0"/>
      </c:catAx>
      <c:valAx>
        <c:axId val="444788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2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7381427"/>
        <c:axId val="39874464"/>
      </c:barChart>
      <c:catAx>
        <c:axId val="17381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464"/>
        <c:crossesAt val="0"/>
        <c:auto val="1"/>
        <c:lblAlgn val="ctr"/>
        <c:lblOffset val="100"/>
        <c:noMultiLvlLbl val="0"/>
      </c:catAx>
      <c:valAx>
        <c:axId val="398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8420"/>
        <c:axId val="26250884"/>
      </c:bubbleChart>
      <c:valAx>
        <c:axId val="64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884"/>
        <c:crossesAt val="0"/>
        <c:crossBetween val="midCat"/>
      </c:valAx>
      <c:valAx>
        <c:axId val="2625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94599"/>
        <c:axId val="68812288"/>
      </c:bubbleChart>
      <c:valAx>
        <c:axId val="949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2288"/>
        <c:crossesAt val="0"/>
        <c:crossBetween val="midCat"/>
      </c:valAx>
      <c:valAx>
        <c:axId val="688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240968"/>
        <c:axId val="21350640"/>
      </c:barChart>
      <c:catAx>
        <c:axId val="5324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40"/>
        <c:crossesAt val="0"/>
        <c:auto val="1"/>
        <c:lblAlgn val="ctr"/>
        <c:lblOffset val="100"/>
        <c:noMultiLvlLbl val="0"/>
      </c:catAx>
      <c:valAx>
        <c:axId val="213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697024"/>
        <c:axId val="8010145"/>
      </c:barChart>
      <c:catAx>
        <c:axId val="90697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45"/>
        <c:crossesAt val="0"/>
        <c:auto val="1"/>
        <c:lblAlgn val="ctr"/>
        <c:lblOffset val="100"/>
        <c:noMultiLvlLbl val="0"/>
      </c:catAx>
      <c:valAx>
        <c:axId val="80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437213"/>
        <c:axId val="12877284"/>
      </c:barChart>
      <c:catAx>
        <c:axId val="794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7284"/>
        <c:crossesAt val="0"/>
        <c:auto val="1"/>
        <c:lblAlgn val="ctr"/>
        <c:lblOffset val="100"/>
        <c:noMultiLvlLbl val="0"/>
      </c:catAx>
      <c:valAx>
        <c:axId val="1287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