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541112"/>
        <c:axId val="50466398"/>
      </c:scatterChart>
      <c:valAx>
        <c:axId val="705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398"/>
        <c:crossesAt val="0"/>
        <c:crossBetween val="midCat"/>
      </c:valAx>
      <c:valAx>
        <c:axId val="504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58360"/>
        <c:axId val="2120891"/>
      </c:barChart>
      <c:catAx>
        <c:axId val="995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91"/>
        <c:crossesAt val="0"/>
        <c:auto val="1"/>
        <c:lblAlgn val="ctr"/>
        <c:lblOffset val="100"/>
        <c:noMultiLvlLbl val="0"/>
      </c:catAx>
      <c:valAx>
        <c:axId val="21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05964"/>
        <c:axId val="46383826"/>
      </c:barChart>
      <c:catAx>
        <c:axId val="869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826"/>
        <c:crossesAt val="0"/>
        <c:auto val="1"/>
        <c:lblAlgn val="ctr"/>
        <c:lblOffset val="100"/>
        <c:noMultiLvlLbl val="0"/>
      </c:catAx>
      <c:valAx>
        <c:axId val="463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31041"/>
        <c:axId val="84015437"/>
      </c:barChart>
      <c:catAx>
        <c:axId val="836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437"/>
        <c:crossesAt val="0"/>
        <c:auto val="1"/>
        <c:lblAlgn val="ctr"/>
        <c:lblOffset val="100"/>
        <c:noMultiLvlLbl val="0"/>
      </c:catAx>
      <c:valAx>
        <c:axId val="840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47894"/>
        <c:axId val="48135686"/>
      </c:areaChart>
      <c:catAx>
        <c:axId val="2544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86"/>
        <c:crossesAt val="0"/>
        <c:auto val="1"/>
        <c:lblAlgn val="ctr"/>
        <c:lblOffset val="100"/>
        <c:noMultiLvlLbl val="0"/>
      </c:catAx>
      <c:valAx>
        <c:axId val="481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842586"/>
        <c:axId val="95315132"/>
      </c:areaChart>
      <c:catAx>
        <c:axId val="4384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132"/>
        <c:crossesAt val="0"/>
        <c:auto val="1"/>
        <c:lblAlgn val="ctr"/>
        <c:lblOffset val="100"/>
        <c:noMultiLvlLbl val="0"/>
      </c:catAx>
      <c:valAx>
        <c:axId val="953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81248"/>
        <c:axId val="32840415"/>
      </c:areaChart>
      <c:catAx>
        <c:axId val="37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415"/>
        <c:crossesAt val="0"/>
        <c:auto val="1"/>
        <c:lblAlgn val="ctr"/>
        <c:lblOffset val="100"/>
        <c:noMultiLvlLbl val="0"/>
      </c:catAx>
      <c:valAx>
        <c:axId val="328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7024"/>
        <c:axId val="98043007"/>
      </c:lineChart>
      <c:catAx>
        <c:axId val="5112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07"/>
        <c:crossesAt val="0"/>
        <c:auto val="1"/>
        <c:lblAlgn val="ctr"/>
        <c:lblOffset val="100"/>
        <c:noMultiLvlLbl val="0"/>
      </c:catAx>
      <c:valAx>
        <c:axId val="980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6648"/>
        <c:axId val="96107901"/>
      </c:lineChart>
      <c:catAx>
        <c:axId val="7428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01"/>
        <c:crossesAt val="0"/>
        <c:auto val="1"/>
        <c:lblAlgn val="ctr"/>
        <c:lblOffset val="100"/>
        <c:noMultiLvlLbl val="0"/>
      </c:catAx>
      <c:valAx>
        <c:axId val="961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8825"/>
        <c:axId val="87845031"/>
      </c:lineChart>
      <c:catAx>
        <c:axId val="5556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031"/>
        <c:crossesAt val="0"/>
        <c:auto val="1"/>
        <c:lblAlgn val="ctr"/>
        <c:lblOffset val="100"/>
        <c:noMultiLvlLbl val="0"/>
      </c:catAx>
      <c:valAx>
        <c:axId val="878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70759"/>
        <c:axId val="11981732"/>
      </c:scatterChart>
      <c:valAx>
        <c:axId val="464707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732"/>
        <c:crossesAt val="0"/>
        <c:crossBetween val="midCat"/>
      </c:valAx>
      <c:valAx>
        <c:axId val="119817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07937"/>
        <c:axId val="77259719"/>
      </c:radarChart>
      <c:catAx>
        <c:axId val="85807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719"/>
        <c:crossesAt val="0"/>
        <c:auto val="1"/>
        <c:lblAlgn val="ctr"/>
        <c:lblOffset val="100"/>
        <c:noMultiLvlLbl val="0"/>
      </c:catAx>
      <c:valAx>
        <c:axId val="77259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98600"/>
        <c:axId val="90704031"/>
      </c:radarChart>
      <c:catAx>
        <c:axId val="79798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031"/>
        <c:crossesAt val="0"/>
        <c:auto val="1"/>
        <c:lblAlgn val="ctr"/>
        <c:lblOffset val="100"/>
        <c:noMultiLvlLbl val="0"/>
      </c:catAx>
      <c:valAx>
        <c:axId val="90704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29530"/>
        <c:axId val="31963786"/>
      </c:radarChart>
      <c:catAx>
        <c:axId val="24129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786"/>
        <c:crossesAt val="0"/>
        <c:auto val="1"/>
        <c:lblAlgn val="ctr"/>
        <c:lblOffset val="100"/>
        <c:noMultiLvlLbl val="0"/>
      </c:catAx>
      <c:valAx>
        <c:axId val="31963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5474"/>
        <c:axId val="33363190"/>
      </c:lineChart>
      <c:catAx>
        <c:axId val="9268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190"/>
        <c:crossesAt val="0"/>
        <c:auto val="1"/>
        <c:lblAlgn val="ctr"/>
        <c:lblOffset val="100"/>
        <c:noMultiLvlLbl val="0"/>
      </c:catAx>
      <c:valAx>
        <c:axId val="33363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04418"/>
        <c:axId val="69003568"/>
      </c:bubbleChart>
      <c:valAx>
        <c:axId val="199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568"/>
        <c:crossesAt val="0"/>
        <c:crossBetween val="midCat"/>
      </c:valAx>
      <c:valAx>
        <c:axId val="690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3442"/>
        <c:axId val="32112750"/>
      </c:lineChart>
      <c:catAx>
        <c:axId val="855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750"/>
        <c:crossesAt val="0"/>
        <c:auto val="1"/>
        <c:lblAlgn val="ctr"/>
        <c:lblOffset val="100"/>
        <c:noMultiLvlLbl val="0"/>
      </c:catAx>
      <c:valAx>
        <c:axId val="32112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2251"/>
        <c:axId val="61781312"/>
      </c:lineChart>
      <c:catAx>
        <c:axId val="2992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312"/>
        <c:crossesAt val="0"/>
        <c:auto val="1"/>
        <c:lblAlgn val="ctr"/>
        <c:lblOffset val="100"/>
        <c:noMultiLvlLbl val="0"/>
      </c:catAx>
      <c:valAx>
        <c:axId val="61781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8286"/>
        <c:axId val="10551421"/>
      </c:lineChart>
      <c:catAx>
        <c:axId val="968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421"/>
        <c:crossesAt val="0"/>
        <c:auto val="1"/>
        <c:lblAlgn val="ctr"/>
        <c:lblOffset val="100"/>
        <c:noMultiLvlLbl val="0"/>
      </c:catAx>
      <c:valAx>
        <c:axId val="105514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2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4172"/>
        <c:axId val="13854867"/>
      </c:lineChart>
      <c:catAx>
        <c:axId val="1693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67"/>
        <c:crossesAt val="0"/>
        <c:auto val="1"/>
        <c:lblAlgn val="ctr"/>
        <c:lblOffset val="100"/>
        <c:noMultiLvlLbl val="0"/>
      </c:catAx>
      <c:valAx>
        <c:axId val="1385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549"/>
        <c:axId val="63369431"/>
      </c:lineChart>
      <c:catAx>
        <c:axId val="12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431"/>
        <c:crossesAt val="0"/>
        <c:auto val="1"/>
        <c:lblAlgn val="ctr"/>
        <c:lblOffset val="100"/>
        <c:noMultiLvlLbl val="0"/>
      </c:catAx>
      <c:valAx>
        <c:axId val="63369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7762"/>
        <c:axId val="33497317"/>
      </c:lineChart>
      <c:catAx>
        <c:axId val="968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317"/>
        <c:crossesAt val="0"/>
        <c:auto val="1"/>
        <c:lblAlgn val="ctr"/>
        <c:lblOffset val="100"/>
        <c:noMultiLvlLbl val="0"/>
      </c:catAx>
      <c:valAx>
        <c:axId val="33497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1650"/>
        <c:axId val="74815527"/>
      </c:lineChart>
      <c:catAx>
        <c:axId val="561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527"/>
        <c:crossesAt val="0"/>
        <c:auto val="1"/>
        <c:lblAlgn val="ctr"/>
        <c:lblOffset val="100"/>
        <c:noMultiLvlLbl val="0"/>
      </c:catAx>
      <c:valAx>
        <c:axId val="7481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6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8558"/>
        <c:axId val="93926747"/>
      </c:lineChart>
      <c:catAx>
        <c:axId val="319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747"/>
        <c:crossesAt val="0"/>
        <c:auto val="1"/>
        <c:lblAlgn val="ctr"/>
        <c:lblOffset val="100"/>
        <c:noMultiLvlLbl val="0"/>
      </c:catAx>
      <c:valAx>
        <c:axId val="9392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5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6746"/>
        <c:axId val="74078490"/>
      </c:barChart>
      <c:catAx>
        <c:axId val="72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490"/>
        <c:auto val="1"/>
        <c:lblAlgn val="ctr"/>
        <c:lblOffset val="100"/>
        <c:noMultiLvlLbl val="0"/>
      </c:catAx>
      <c:valAx>
        <c:axId val="74078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47772"/>
        <c:axId val="98603817"/>
      </c:bubbleChart>
      <c:valAx>
        <c:axId val="7914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817"/>
        <c:crossesAt val="0"/>
        <c:crossBetween val="midCat"/>
      </c:valAx>
      <c:valAx>
        <c:axId val="986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586526"/>
        <c:axId val="89699867"/>
      </c:areaChart>
      <c:catAx>
        <c:axId val="975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67"/>
        <c:auto val="1"/>
        <c:lblAlgn val="ctr"/>
        <c:lblOffset val="100"/>
        <c:noMultiLvlLbl val="0"/>
      </c:catAx>
      <c:valAx>
        <c:axId val="89699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822392"/>
        <c:axId val="94203322"/>
      </c:radarChart>
      <c:catAx>
        <c:axId val="298223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03322"/>
        <c:auto val="1"/>
        <c:lblAlgn val="ctr"/>
        <c:lblOffset val="100"/>
        <c:noMultiLvlLbl val="0"/>
      </c:catAx>
      <c:valAx>
        <c:axId val="94203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2548"/>
        <c:axId val="76022808"/>
      </c:lineChart>
      <c:catAx>
        <c:axId val="704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808"/>
        <c:auto val="1"/>
        <c:lblAlgn val="ctr"/>
        <c:lblOffset val="100"/>
        <c:noMultiLvlLbl val="0"/>
      </c:catAx>
      <c:valAx>
        <c:axId val="76022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18959"/>
        <c:axId val="5407144"/>
      </c:bubbleChart>
      <c:valAx>
        <c:axId val="841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44"/>
        <c:crossesAt val="0"/>
        <c:crossBetween val="midCat"/>
      </c:valAx>
      <c:valAx>
        <c:axId val="54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044463"/>
        <c:axId val="34722779"/>
      </c:scatterChart>
      <c:valAx>
        <c:axId val="9504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779"/>
        <c:crossesAt val="0"/>
        <c:crossBetween val="midCat"/>
      </c:valAx>
      <c:valAx>
        <c:axId val="34722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1899"/>
        <c:axId val="44667775"/>
      </c:lineChart>
      <c:catAx>
        <c:axId val="2939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775"/>
        <c:crossesAt val="0"/>
        <c:auto val="1"/>
        <c:lblAlgn val="ctr"/>
        <c:lblOffset val="100"/>
        <c:noMultiLvlLbl val="0"/>
      </c:catAx>
      <c:valAx>
        <c:axId val="44667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009315"/>
        <c:axId val="66658296"/>
      </c:barChart>
      <c:catAx>
        <c:axId val="4200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296"/>
        <c:crossesAt val="0"/>
        <c:auto val="1"/>
        <c:lblAlgn val="ctr"/>
        <c:lblOffset val="100"/>
        <c:noMultiLvlLbl val="0"/>
      </c:catAx>
      <c:valAx>
        <c:axId val="6665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319816"/>
        <c:axId val="29779830"/>
      </c:areaChart>
      <c:catAx>
        <c:axId val="4331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830"/>
        <c:crossesAt val="0"/>
        <c:auto val="1"/>
        <c:lblAlgn val="ctr"/>
        <c:lblOffset val="100"/>
        <c:noMultiLvlLbl val="0"/>
      </c:catAx>
      <c:valAx>
        <c:axId val="2977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3031"/>
        <c:axId val="65573912"/>
      </c:barChart>
      <c:catAx>
        <c:axId val="75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912"/>
        <c:crossesAt val="0"/>
        <c:auto val="1"/>
        <c:lblAlgn val="ctr"/>
        <c:lblOffset val="100"/>
        <c:noMultiLvlLbl val="0"/>
      </c:catAx>
      <c:valAx>
        <c:axId val="655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55667"/>
        <c:axId val="98664669"/>
      </c:bubbleChart>
      <c:valAx>
        <c:axId val="908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669"/>
        <c:crossesAt val="0"/>
        <c:crossBetween val="midCat"/>
      </c:valAx>
      <c:valAx>
        <c:axId val="986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16332"/>
        <c:axId val="21655840"/>
      </c:bubbleChart>
      <c:valAx>
        <c:axId val="7041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40"/>
        <c:crossesAt val="0"/>
        <c:crossBetween val="midCat"/>
      </c:valAx>
      <c:valAx>
        <c:axId val="216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10391"/>
        <c:axId val="17221669"/>
      </c:barChart>
      <c:catAx>
        <c:axId val="115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669"/>
        <c:crossesAt val="0"/>
        <c:auto val="1"/>
        <c:lblAlgn val="ctr"/>
        <c:lblOffset val="100"/>
        <c:noMultiLvlLbl val="0"/>
      </c:catAx>
      <c:valAx>
        <c:axId val="172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51890"/>
        <c:axId val="5116529"/>
      </c:barChart>
      <c:catAx>
        <c:axId val="59651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29"/>
        <c:crossesAt val="0"/>
        <c:auto val="1"/>
        <c:lblAlgn val="ctr"/>
        <c:lblOffset val="100"/>
        <c:noMultiLvlLbl val="0"/>
      </c:catAx>
      <c:valAx>
        <c:axId val="51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86059"/>
        <c:axId val="95436457"/>
      </c:barChart>
      <c:catAx>
        <c:axId val="458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57"/>
        <c:crossesAt val="0"/>
        <c:auto val="1"/>
        <c:lblAlgn val="ctr"/>
        <c:lblOffset val="100"/>
        <c:noMultiLvlLbl val="0"/>
      </c:catAx>
      <c:valAx>
        <c:axId val="954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