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6891174"/>
        <c:axId val="91011684"/>
      </c:scatterChart>
      <c:valAx>
        <c:axId val="56891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1684"/>
        <c:crossesAt val="0"/>
        <c:crossBetween val="midCat"/>
      </c:valAx>
      <c:valAx>
        <c:axId val="9101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1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3967172"/>
        <c:axId val="21135047"/>
      </c:barChart>
      <c:catAx>
        <c:axId val="939671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5047"/>
        <c:crossesAt val="0"/>
        <c:auto val="1"/>
        <c:lblAlgn val="ctr"/>
        <c:lblOffset val="100"/>
        <c:noMultiLvlLbl val="0"/>
      </c:catAx>
      <c:valAx>
        <c:axId val="2113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71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388277"/>
        <c:axId val="95761673"/>
      </c:barChart>
      <c:catAx>
        <c:axId val="67388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1673"/>
        <c:crossesAt val="0"/>
        <c:auto val="1"/>
        <c:lblAlgn val="ctr"/>
        <c:lblOffset val="100"/>
        <c:noMultiLvlLbl val="0"/>
      </c:catAx>
      <c:valAx>
        <c:axId val="9576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8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229845"/>
        <c:axId val="12564834"/>
      </c:barChart>
      <c:catAx>
        <c:axId val="90229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4834"/>
        <c:crossesAt val="0"/>
        <c:auto val="1"/>
        <c:lblAlgn val="ctr"/>
        <c:lblOffset val="100"/>
        <c:noMultiLvlLbl val="0"/>
      </c:catAx>
      <c:valAx>
        <c:axId val="1256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9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1509416"/>
        <c:axId val="55818069"/>
      </c:areaChart>
      <c:catAx>
        <c:axId val="81509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8069"/>
        <c:crossesAt val="0"/>
        <c:auto val="1"/>
        <c:lblAlgn val="ctr"/>
        <c:lblOffset val="100"/>
        <c:noMultiLvlLbl val="0"/>
      </c:catAx>
      <c:valAx>
        <c:axId val="55818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94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1747604"/>
        <c:axId val="26324057"/>
      </c:areaChart>
      <c:catAx>
        <c:axId val="31747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4057"/>
        <c:crossesAt val="0"/>
        <c:auto val="1"/>
        <c:lblAlgn val="ctr"/>
        <c:lblOffset val="100"/>
        <c:noMultiLvlLbl val="0"/>
      </c:catAx>
      <c:valAx>
        <c:axId val="26324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7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9552386"/>
        <c:axId val="35171510"/>
      </c:areaChart>
      <c:catAx>
        <c:axId val="79552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1510"/>
        <c:crossesAt val="0"/>
        <c:auto val="1"/>
        <c:lblAlgn val="ctr"/>
        <c:lblOffset val="100"/>
        <c:noMultiLvlLbl val="0"/>
      </c:catAx>
      <c:valAx>
        <c:axId val="3517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2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40312"/>
        <c:axId val="32525728"/>
      </c:lineChart>
      <c:catAx>
        <c:axId val="74240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5728"/>
        <c:crossesAt val="0"/>
        <c:auto val="1"/>
        <c:lblAlgn val="ctr"/>
        <c:lblOffset val="100"/>
        <c:noMultiLvlLbl val="0"/>
      </c:catAx>
      <c:valAx>
        <c:axId val="3252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0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35955"/>
        <c:axId val="24622915"/>
      </c:lineChart>
      <c:catAx>
        <c:axId val="78035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2915"/>
        <c:crossesAt val="0"/>
        <c:auto val="1"/>
        <c:lblAlgn val="ctr"/>
        <c:lblOffset val="100"/>
        <c:noMultiLvlLbl val="0"/>
      </c:catAx>
      <c:valAx>
        <c:axId val="2462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5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27022"/>
        <c:axId val="29277928"/>
      </c:lineChart>
      <c:catAx>
        <c:axId val="7427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7928"/>
        <c:crossesAt val="0"/>
        <c:auto val="1"/>
        <c:lblAlgn val="ctr"/>
        <c:lblOffset val="100"/>
        <c:noMultiLvlLbl val="0"/>
      </c:catAx>
      <c:valAx>
        <c:axId val="2927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2443405"/>
        <c:axId val="92297109"/>
      </c:scatterChart>
      <c:valAx>
        <c:axId val="3244340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7109"/>
        <c:crossesAt val="0"/>
        <c:crossBetween val="midCat"/>
      </c:valAx>
      <c:valAx>
        <c:axId val="9229710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34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836799"/>
        <c:axId val="14681732"/>
      </c:radarChart>
      <c:catAx>
        <c:axId val="708367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1732"/>
        <c:crossesAt val="0"/>
        <c:auto val="1"/>
        <c:lblAlgn val="ctr"/>
        <c:lblOffset val="100"/>
        <c:noMultiLvlLbl val="0"/>
      </c:catAx>
      <c:valAx>
        <c:axId val="146817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67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742965"/>
        <c:axId val="4660798"/>
      </c:radarChart>
      <c:catAx>
        <c:axId val="317429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798"/>
        <c:crossesAt val="0"/>
        <c:auto val="1"/>
        <c:lblAlgn val="ctr"/>
        <c:lblOffset val="100"/>
        <c:noMultiLvlLbl val="0"/>
      </c:catAx>
      <c:valAx>
        <c:axId val="46607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29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1316923"/>
        <c:axId val="10332871"/>
      </c:radarChart>
      <c:catAx>
        <c:axId val="3131692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2871"/>
        <c:crossesAt val="0"/>
        <c:auto val="1"/>
        <c:lblAlgn val="ctr"/>
        <c:lblOffset val="100"/>
        <c:noMultiLvlLbl val="0"/>
      </c:catAx>
      <c:valAx>
        <c:axId val="103328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69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13074"/>
        <c:axId val="45414079"/>
      </c:lineChart>
      <c:catAx>
        <c:axId val="25013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4079"/>
        <c:crossesAt val="0"/>
        <c:auto val="1"/>
        <c:lblAlgn val="ctr"/>
        <c:lblOffset val="100"/>
        <c:noMultiLvlLbl val="0"/>
      </c:catAx>
      <c:valAx>
        <c:axId val="454140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307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5651281"/>
        <c:axId val="60146648"/>
      </c:bubbleChart>
      <c:valAx>
        <c:axId val="95651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6648"/>
        <c:crossesAt val="0"/>
        <c:crossBetween val="midCat"/>
      </c:valAx>
      <c:valAx>
        <c:axId val="6014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12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22898"/>
        <c:axId val="74953384"/>
      </c:lineChart>
      <c:catAx>
        <c:axId val="26022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3384"/>
        <c:crossesAt val="0"/>
        <c:auto val="1"/>
        <c:lblAlgn val="ctr"/>
        <c:lblOffset val="100"/>
        <c:noMultiLvlLbl val="0"/>
      </c:catAx>
      <c:valAx>
        <c:axId val="749533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28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29046"/>
        <c:axId val="96467853"/>
      </c:lineChart>
      <c:catAx>
        <c:axId val="82529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7853"/>
        <c:crossesAt val="0"/>
        <c:auto val="1"/>
        <c:lblAlgn val="ctr"/>
        <c:lblOffset val="100"/>
        <c:noMultiLvlLbl val="0"/>
      </c:catAx>
      <c:valAx>
        <c:axId val="964678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90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68234"/>
        <c:axId val="36262094"/>
      </c:lineChart>
      <c:catAx>
        <c:axId val="36168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2094"/>
        <c:crossesAt val="0"/>
        <c:auto val="1"/>
        <c:lblAlgn val="ctr"/>
        <c:lblOffset val="100"/>
        <c:noMultiLvlLbl val="0"/>
      </c:catAx>
      <c:valAx>
        <c:axId val="3626209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823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64947"/>
        <c:axId val="37333225"/>
      </c:lineChart>
      <c:catAx>
        <c:axId val="96864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3225"/>
        <c:crossesAt val="0"/>
        <c:auto val="1"/>
        <c:lblAlgn val="ctr"/>
        <c:lblOffset val="100"/>
        <c:noMultiLvlLbl val="0"/>
      </c:catAx>
      <c:valAx>
        <c:axId val="373332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49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82531"/>
        <c:axId val="95839063"/>
      </c:lineChart>
      <c:catAx>
        <c:axId val="34282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9063"/>
        <c:crossesAt val="0"/>
        <c:auto val="1"/>
        <c:lblAlgn val="ctr"/>
        <c:lblOffset val="100"/>
        <c:noMultiLvlLbl val="0"/>
      </c:catAx>
      <c:valAx>
        <c:axId val="958390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253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20826"/>
        <c:axId val="81082835"/>
      </c:lineChart>
      <c:catAx>
        <c:axId val="46420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2835"/>
        <c:crossesAt val="0"/>
        <c:auto val="1"/>
        <c:lblAlgn val="ctr"/>
        <c:lblOffset val="100"/>
        <c:noMultiLvlLbl val="0"/>
      </c:catAx>
      <c:valAx>
        <c:axId val="810828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08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70316"/>
        <c:axId val="31422772"/>
      </c:lineChart>
      <c:catAx>
        <c:axId val="67370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2772"/>
        <c:crossesAt val="0"/>
        <c:auto val="1"/>
        <c:lblAlgn val="ctr"/>
        <c:lblOffset val="100"/>
        <c:noMultiLvlLbl val="0"/>
      </c:catAx>
      <c:valAx>
        <c:axId val="314227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031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03307"/>
        <c:axId val="78604605"/>
      </c:lineChart>
      <c:catAx>
        <c:axId val="87303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4605"/>
        <c:crossesAt val="0"/>
        <c:auto val="1"/>
        <c:lblAlgn val="ctr"/>
        <c:lblOffset val="100"/>
        <c:noMultiLvlLbl val="0"/>
      </c:catAx>
      <c:valAx>
        <c:axId val="786046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330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6470242"/>
        <c:axId val="21187901"/>
      </c:barChart>
      <c:catAx>
        <c:axId val="16470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7901"/>
        <c:auto val="1"/>
        <c:lblAlgn val="ctr"/>
        <c:lblOffset val="100"/>
        <c:noMultiLvlLbl val="0"/>
      </c:catAx>
      <c:valAx>
        <c:axId val="211879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02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297269"/>
        <c:axId val="23756379"/>
      </c:bubbleChart>
      <c:valAx>
        <c:axId val="6297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6379"/>
        <c:crossesAt val="0"/>
        <c:crossBetween val="midCat"/>
      </c:valAx>
      <c:valAx>
        <c:axId val="2375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2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540547"/>
        <c:axId val="59642064"/>
      </c:areaChart>
      <c:catAx>
        <c:axId val="9540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2064"/>
        <c:auto val="1"/>
        <c:lblAlgn val="ctr"/>
        <c:lblOffset val="100"/>
        <c:noMultiLvlLbl val="0"/>
      </c:catAx>
      <c:valAx>
        <c:axId val="596420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5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0315275"/>
        <c:axId val="45891104"/>
      </c:radarChart>
      <c:catAx>
        <c:axId val="1031527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891104"/>
        <c:auto val="1"/>
        <c:lblAlgn val="ctr"/>
        <c:lblOffset val="100"/>
        <c:noMultiLvlLbl val="0"/>
      </c:catAx>
      <c:valAx>
        <c:axId val="458911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52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7102"/>
        <c:axId val="73409502"/>
      </c:lineChart>
      <c:catAx>
        <c:axId val="2987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9502"/>
        <c:auto val="1"/>
        <c:lblAlgn val="ctr"/>
        <c:lblOffset val="100"/>
        <c:noMultiLvlLbl val="0"/>
      </c:catAx>
      <c:valAx>
        <c:axId val="734095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1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3437312"/>
        <c:axId val="79925610"/>
      </c:bubbleChart>
      <c:valAx>
        <c:axId val="53437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5610"/>
        <c:crossesAt val="0"/>
        <c:crossBetween val="midCat"/>
      </c:valAx>
      <c:valAx>
        <c:axId val="7992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73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6822970"/>
        <c:axId val="18197484"/>
      </c:scatterChart>
      <c:valAx>
        <c:axId val="46822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7484"/>
        <c:crossesAt val="0"/>
        <c:crossBetween val="midCat"/>
      </c:valAx>
      <c:valAx>
        <c:axId val="181974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297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86329"/>
        <c:axId val="94298244"/>
      </c:lineChart>
      <c:catAx>
        <c:axId val="97286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8244"/>
        <c:crossesAt val="0"/>
        <c:auto val="1"/>
        <c:lblAlgn val="ctr"/>
        <c:lblOffset val="100"/>
        <c:noMultiLvlLbl val="0"/>
      </c:catAx>
      <c:valAx>
        <c:axId val="942982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63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5591574"/>
        <c:axId val="77141092"/>
      </c:barChart>
      <c:catAx>
        <c:axId val="35591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1092"/>
        <c:crossesAt val="0"/>
        <c:auto val="1"/>
        <c:lblAlgn val="ctr"/>
        <c:lblOffset val="100"/>
        <c:noMultiLvlLbl val="0"/>
      </c:catAx>
      <c:valAx>
        <c:axId val="771410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15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1454433"/>
        <c:axId val="66423875"/>
      </c:areaChart>
      <c:catAx>
        <c:axId val="91454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3875"/>
        <c:crossesAt val="0"/>
        <c:auto val="1"/>
        <c:lblAlgn val="ctr"/>
        <c:lblOffset val="100"/>
        <c:noMultiLvlLbl val="0"/>
      </c:catAx>
      <c:valAx>
        <c:axId val="664238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443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0666340"/>
        <c:axId val="25569584"/>
      </c:barChart>
      <c:catAx>
        <c:axId val="30666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9584"/>
        <c:crossesAt val="0"/>
        <c:auto val="1"/>
        <c:lblAlgn val="ctr"/>
        <c:lblOffset val="100"/>
        <c:noMultiLvlLbl val="0"/>
      </c:catAx>
      <c:valAx>
        <c:axId val="25569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6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284656"/>
        <c:axId val="13433272"/>
      </c:bubbleChart>
      <c:valAx>
        <c:axId val="66284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3272"/>
        <c:crossesAt val="0"/>
        <c:crossBetween val="midCat"/>
      </c:valAx>
      <c:valAx>
        <c:axId val="1343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4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562384"/>
        <c:axId val="42923325"/>
      </c:bubbleChart>
      <c:valAx>
        <c:axId val="24562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3325"/>
        <c:crossesAt val="0"/>
        <c:crossBetween val="midCat"/>
      </c:valAx>
      <c:valAx>
        <c:axId val="42923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2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2612650"/>
        <c:axId val="64450823"/>
      </c:barChart>
      <c:catAx>
        <c:axId val="42612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0823"/>
        <c:crossesAt val="0"/>
        <c:auto val="1"/>
        <c:lblAlgn val="ctr"/>
        <c:lblOffset val="100"/>
        <c:noMultiLvlLbl val="0"/>
      </c:catAx>
      <c:valAx>
        <c:axId val="64450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2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2069044"/>
        <c:axId val="65526221"/>
      </c:barChart>
      <c:catAx>
        <c:axId val="320690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6221"/>
        <c:crossesAt val="0"/>
        <c:auto val="1"/>
        <c:lblAlgn val="ctr"/>
        <c:lblOffset val="100"/>
        <c:noMultiLvlLbl val="0"/>
      </c:catAx>
      <c:valAx>
        <c:axId val="6552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9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5237179"/>
        <c:axId val="24083630"/>
      </c:barChart>
      <c:catAx>
        <c:axId val="35237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3630"/>
        <c:crossesAt val="0"/>
        <c:auto val="1"/>
        <c:lblAlgn val="ctr"/>
        <c:lblOffset val="100"/>
        <c:noMultiLvlLbl val="0"/>
      </c:catAx>
      <c:valAx>
        <c:axId val="2408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7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