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536264"/>
        <c:axId val="65563273"/>
      </c:scatterChart>
      <c:valAx>
        <c:axId val="3153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273"/>
        <c:crossesAt val="0"/>
        <c:crossBetween val="midCat"/>
      </c:valAx>
      <c:valAx>
        <c:axId val="6556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513877"/>
        <c:axId val="16951603"/>
      </c:barChart>
      <c:catAx>
        <c:axId val="6451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603"/>
        <c:crossesAt val="0"/>
        <c:auto val="1"/>
        <c:lblAlgn val="ctr"/>
        <c:lblOffset val="100"/>
        <c:noMultiLvlLbl val="0"/>
      </c:catAx>
      <c:valAx>
        <c:axId val="1695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506615"/>
        <c:axId val="10621097"/>
      </c:barChart>
      <c:catAx>
        <c:axId val="2850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097"/>
        <c:crossesAt val="0"/>
        <c:auto val="1"/>
        <c:lblAlgn val="ctr"/>
        <c:lblOffset val="100"/>
        <c:noMultiLvlLbl val="0"/>
      </c:catAx>
      <c:valAx>
        <c:axId val="1062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692947"/>
        <c:axId val="55216051"/>
      </c:barChart>
      <c:catAx>
        <c:axId val="1969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051"/>
        <c:crossesAt val="0"/>
        <c:auto val="1"/>
        <c:lblAlgn val="ctr"/>
        <c:lblOffset val="100"/>
        <c:noMultiLvlLbl val="0"/>
      </c:catAx>
      <c:valAx>
        <c:axId val="5521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015614"/>
        <c:axId val="38083763"/>
      </c:areaChart>
      <c:catAx>
        <c:axId val="8301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763"/>
        <c:crossesAt val="0"/>
        <c:auto val="1"/>
        <c:lblAlgn val="ctr"/>
        <c:lblOffset val="100"/>
        <c:noMultiLvlLbl val="0"/>
      </c:catAx>
      <c:valAx>
        <c:axId val="3808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907753"/>
        <c:axId val="4082214"/>
      </c:areaChart>
      <c:catAx>
        <c:axId val="6190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14"/>
        <c:crossesAt val="0"/>
        <c:auto val="1"/>
        <c:lblAlgn val="ctr"/>
        <c:lblOffset val="100"/>
        <c:noMultiLvlLbl val="0"/>
      </c:catAx>
      <c:valAx>
        <c:axId val="408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863119"/>
        <c:axId val="70991118"/>
      </c:areaChart>
      <c:catAx>
        <c:axId val="4886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118"/>
        <c:crossesAt val="0"/>
        <c:auto val="1"/>
        <c:lblAlgn val="ctr"/>
        <c:lblOffset val="100"/>
        <c:noMultiLvlLbl val="0"/>
      </c:catAx>
      <c:valAx>
        <c:axId val="7099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1943"/>
        <c:axId val="53087465"/>
      </c:lineChart>
      <c:catAx>
        <c:axId val="8224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465"/>
        <c:crossesAt val="0"/>
        <c:auto val="1"/>
        <c:lblAlgn val="ctr"/>
        <c:lblOffset val="100"/>
        <c:noMultiLvlLbl val="0"/>
      </c:catAx>
      <c:valAx>
        <c:axId val="5308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7132"/>
        <c:axId val="26794911"/>
      </c:lineChart>
      <c:catAx>
        <c:axId val="7057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911"/>
        <c:crossesAt val="0"/>
        <c:auto val="1"/>
        <c:lblAlgn val="ctr"/>
        <c:lblOffset val="100"/>
        <c:noMultiLvlLbl val="0"/>
      </c:catAx>
      <c:valAx>
        <c:axId val="2679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01769"/>
        <c:axId val="69926246"/>
      </c:lineChart>
      <c:catAx>
        <c:axId val="4360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246"/>
        <c:crossesAt val="0"/>
        <c:auto val="1"/>
        <c:lblAlgn val="ctr"/>
        <c:lblOffset val="100"/>
        <c:noMultiLvlLbl val="0"/>
      </c:catAx>
      <c:valAx>
        <c:axId val="6992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126056"/>
        <c:axId val="41311020"/>
      </c:scatterChart>
      <c:valAx>
        <c:axId val="121260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020"/>
        <c:crossesAt val="0"/>
        <c:crossBetween val="midCat"/>
      </c:valAx>
      <c:valAx>
        <c:axId val="413110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320070"/>
        <c:axId val="29469929"/>
      </c:radarChart>
      <c:catAx>
        <c:axId val="503200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929"/>
        <c:crossesAt val="0"/>
        <c:auto val="1"/>
        <c:lblAlgn val="ctr"/>
        <c:lblOffset val="100"/>
        <c:noMultiLvlLbl val="0"/>
      </c:catAx>
      <c:valAx>
        <c:axId val="29469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610345"/>
        <c:axId val="94764801"/>
      </c:radarChart>
      <c:catAx>
        <c:axId val="98610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801"/>
        <c:crossesAt val="0"/>
        <c:auto val="1"/>
        <c:lblAlgn val="ctr"/>
        <c:lblOffset val="100"/>
        <c:noMultiLvlLbl val="0"/>
      </c:catAx>
      <c:valAx>
        <c:axId val="94764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150404"/>
        <c:axId val="89702071"/>
      </c:radarChart>
      <c:catAx>
        <c:axId val="61150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071"/>
        <c:crossesAt val="0"/>
        <c:auto val="1"/>
        <c:lblAlgn val="ctr"/>
        <c:lblOffset val="100"/>
        <c:noMultiLvlLbl val="0"/>
      </c:catAx>
      <c:valAx>
        <c:axId val="89702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34245"/>
        <c:axId val="42762005"/>
      </c:lineChart>
      <c:catAx>
        <c:axId val="5093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005"/>
        <c:crossesAt val="0"/>
        <c:auto val="1"/>
        <c:lblAlgn val="ctr"/>
        <c:lblOffset val="100"/>
        <c:noMultiLvlLbl val="0"/>
      </c:catAx>
      <c:valAx>
        <c:axId val="42762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348248"/>
        <c:axId val="43171982"/>
      </c:bubbleChart>
      <c:valAx>
        <c:axId val="6834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982"/>
        <c:crossesAt val="0"/>
        <c:crossBetween val="midCat"/>
      </c:valAx>
      <c:valAx>
        <c:axId val="4317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1817"/>
        <c:axId val="86338107"/>
      </c:lineChart>
      <c:catAx>
        <c:axId val="988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107"/>
        <c:crossesAt val="0"/>
        <c:auto val="1"/>
        <c:lblAlgn val="ctr"/>
        <c:lblOffset val="100"/>
        <c:noMultiLvlLbl val="0"/>
      </c:catAx>
      <c:valAx>
        <c:axId val="86338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02366"/>
        <c:axId val="57693625"/>
      </c:lineChart>
      <c:catAx>
        <c:axId val="3820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625"/>
        <c:crossesAt val="0"/>
        <c:auto val="1"/>
        <c:lblAlgn val="ctr"/>
        <c:lblOffset val="100"/>
        <c:noMultiLvlLbl val="0"/>
      </c:catAx>
      <c:valAx>
        <c:axId val="57693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749"/>
        <c:axId val="73702435"/>
      </c:lineChart>
      <c:catAx>
        <c:axId val="309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435"/>
        <c:crossesAt val="0"/>
        <c:auto val="1"/>
        <c:lblAlgn val="ctr"/>
        <c:lblOffset val="100"/>
        <c:noMultiLvlLbl val="0"/>
      </c:catAx>
      <c:valAx>
        <c:axId val="737024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9640"/>
        <c:axId val="88142707"/>
      </c:lineChart>
      <c:catAx>
        <c:axId val="4073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707"/>
        <c:crossesAt val="0"/>
        <c:auto val="1"/>
        <c:lblAlgn val="ctr"/>
        <c:lblOffset val="100"/>
        <c:noMultiLvlLbl val="0"/>
      </c:catAx>
      <c:valAx>
        <c:axId val="88142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4539"/>
        <c:axId val="46540849"/>
      </c:lineChart>
      <c:catAx>
        <c:axId val="9122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849"/>
        <c:crossesAt val="0"/>
        <c:auto val="1"/>
        <c:lblAlgn val="ctr"/>
        <c:lblOffset val="100"/>
        <c:noMultiLvlLbl val="0"/>
      </c:catAx>
      <c:valAx>
        <c:axId val="46540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5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43579"/>
        <c:axId val="94064903"/>
      </c:lineChart>
      <c:catAx>
        <c:axId val="3944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903"/>
        <c:crossesAt val="0"/>
        <c:auto val="1"/>
        <c:lblAlgn val="ctr"/>
        <c:lblOffset val="100"/>
        <c:noMultiLvlLbl val="0"/>
      </c:catAx>
      <c:valAx>
        <c:axId val="94064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5806"/>
        <c:axId val="62560236"/>
      </c:lineChart>
      <c:catAx>
        <c:axId val="9068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236"/>
        <c:crossesAt val="0"/>
        <c:auto val="1"/>
        <c:lblAlgn val="ctr"/>
        <c:lblOffset val="100"/>
        <c:noMultiLvlLbl val="0"/>
      </c:catAx>
      <c:valAx>
        <c:axId val="62560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8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1718"/>
        <c:axId val="46868845"/>
      </c:lineChart>
      <c:catAx>
        <c:axId val="5357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845"/>
        <c:crossesAt val="0"/>
        <c:auto val="1"/>
        <c:lblAlgn val="ctr"/>
        <c:lblOffset val="100"/>
        <c:noMultiLvlLbl val="0"/>
      </c:catAx>
      <c:valAx>
        <c:axId val="46868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7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12351"/>
        <c:axId val="14726728"/>
      </c:barChart>
      <c:catAx>
        <c:axId val="611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728"/>
        <c:auto val="1"/>
        <c:lblAlgn val="ctr"/>
        <c:lblOffset val="100"/>
        <c:noMultiLvlLbl val="0"/>
      </c:catAx>
      <c:valAx>
        <c:axId val="14726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441581"/>
        <c:axId val="52848430"/>
      </c:bubbleChart>
      <c:valAx>
        <c:axId val="6244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430"/>
        <c:crossesAt val="0"/>
        <c:crossBetween val="midCat"/>
      </c:valAx>
      <c:valAx>
        <c:axId val="5284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395843"/>
        <c:axId val="49864214"/>
      </c:areaChart>
      <c:catAx>
        <c:axId val="5839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214"/>
        <c:auto val="1"/>
        <c:lblAlgn val="ctr"/>
        <c:lblOffset val="100"/>
        <c:noMultiLvlLbl val="0"/>
      </c:catAx>
      <c:valAx>
        <c:axId val="49864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295116"/>
        <c:axId val="37028919"/>
      </c:radarChart>
      <c:catAx>
        <c:axId val="712951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28919"/>
        <c:auto val="1"/>
        <c:lblAlgn val="ctr"/>
        <c:lblOffset val="100"/>
        <c:noMultiLvlLbl val="0"/>
      </c:catAx>
      <c:valAx>
        <c:axId val="37028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609"/>
        <c:axId val="47779644"/>
      </c:lineChart>
      <c:catAx>
        <c:axId val="629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644"/>
        <c:auto val="1"/>
        <c:lblAlgn val="ctr"/>
        <c:lblOffset val="100"/>
        <c:noMultiLvlLbl val="0"/>
      </c:catAx>
      <c:valAx>
        <c:axId val="47779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620531"/>
        <c:axId val="60465273"/>
      </c:bubbleChart>
      <c:valAx>
        <c:axId val="8062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273"/>
        <c:crossesAt val="0"/>
        <c:crossBetween val="midCat"/>
      </c:valAx>
      <c:valAx>
        <c:axId val="6046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11178"/>
        <c:axId val="15941282"/>
      </c:scatterChart>
      <c:valAx>
        <c:axId val="571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282"/>
        <c:crossesAt val="0"/>
        <c:crossBetween val="midCat"/>
      </c:valAx>
      <c:valAx>
        <c:axId val="15941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22849"/>
        <c:axId val="60491507"/>
      </c:lineChart>
      <c:catAx>
        <c:axId val="1732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507"/>
        <c:crossesAt val="0"/>
        <c:auto val="1"/>
        <c:lblAlgn val="ctr"/>
        <c:lblOffset val="100"/>
        <c:noMultiLvlLbl val="0"/>
      </c:catAx>
      <c:valAx>
        <c:axId val="60491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302035"/>
        <c:axId val="8841045"/>
      </c:barChart>
      <c:catAx>
        <c:axId val="7930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45"/>
        <c:crossesAt val="0"/>
        <c:auto val="1"/>
        <c:lblAlgn val="ctr"/>
        <c:lblOffset val="100"/>
        <c:noMultiLvlLbl val="0"/>
      </c:catAx>
      <c:valAx>
        <c:axId val="8841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195564"/>
        <c:axId val="88698314"/>
      </c:areaChart>
      <c:catAx>
        <c:axId val="8619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314"/>
        <c:crossesAt val="0"/>
        <c:auto val="1"/>
        <c:lblAlgn val="ctr"/>
        <c:lblOffset val="100"/>
        <c:noMultiLvlLbl val="0"/>
      </c:catAx>
      <c:valAx>
        <c:axId val="88698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683811"/>
        <c:axId val="41496341"/>
      </c:barChart>
      <c:catAx>
        <c:axId val="7868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341"/>
        <c:crossesAt val="0"/>
        <c:auto val="1"/>
        <c:lblAlgn val="ctr"/>
        <c:lblOffset val="100"/>
        <c:noMultiLvlLbl val="0"/>
      </c:catAx>
      <c:valAx>
        <c:axId val="4149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383689"/>
        <c:axId val="6723275"/>
      </c:bubbleChart>
      <c:valAx>
        <c:axId val="3838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75"/>
        <c:crossesAt val="0"/>
        <c:crossBetween val="midCat"/>
      </c:valAx>
      <c:valAx>
        <c:axId val="672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391904"/>
        <c:axId val="48408603"/>
      </c:bubbleChart>
      <c:valAx>
        <c:axId val="5739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603"/>
        <c:crossesAt val="0"/>
        <c:crossBetween val="midCat"/>
      </c:valAx>
      <c:valAx>
        <c:axId val="4840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803735"/>
        <c:axId val="96255313"/>
      </c:barChart>
      <c:catAx>
        <c:axId val="4180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313"/>
        <c:crossesAt val="0"/>
        <c:auto val="1"/>
        <c:lblAlgn val="ctr"/>
        <c:lblOffset val="100"/>
        <c:noMultiLvlLbl val="0"/>
      </c:catAx>
      <c:valAx>
        <c:axId val="9625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823801"/>
        <c:axId val="71722840"/>
      </c:barChart>
      <c:catAx>
        <c:axId val="89823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840"/>
        <c:crossesAt val="0"/>
        <c:auto val="1"/>
        <c:lblAlgn val="ctr"/>
        <c:lblOffset val="100"/>
        <c:noMultiLvlLbl val="0"/>
      </c:catAx>
      <c:valAx>
        <c:axId val="7172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157324"/>
        <c:axId val="24767903"/>
      </c:barChart>
      <c:catAx>
        <c:axId val="4615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903"/>
        <c:crossesAt val="0"/>
        <c:auto val="1"/>
        <c:lblAlgn val="ctr"/>
        <c:lblOffset val="100"/>
        <c:noMultiLvlLbl val="0"/>
      </c:catAx>
      <c:valAx>
        <c:axId val="2476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