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572801"/>
        <c:axId val="15651672"/>
      </c:scatterChart>
      <c:valAx>
        <c:axId val="3857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672"/>
        <c:crossesAt val="0"/>
        <c:crossBetween val="midCat"/>
      </c:valAx>
      <c:valAx>
        <c:axId val="156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021618"/>
        <c:axId val="95589129"/>
      </c:barChart>
      <c:catAx>
        <c:axId val="9402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129"/>
        <c:crossesAt val="0"/>
        <c:auto val="1"/>
        <c:lblAlgn val="ctr"/>
        <c:lblOffset val="100"/>
        <c:noMultiLvlLbl val="0"/>
      </c:catAx>
      <c:valAx>
        <c:axId val="955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77715"/>
        <c:axId val="18179022"/>
      </c:barChart>
      <c:catAx>
        <c:axId val="2877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022"/>
        <c:crossesAt val="0"/>
        <c:auto val="1"/>
        <c:lblAlgn val="ctr"/>
        <c:lblOffset val="100"/>
        <c:noMultiLvlLbl val="0"/>
      </c:catAx>
      <c:valAx>
        <c:axId val="181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337047"/>
        <c:axId val="40433807"/>
      </c:barChart>
      <c:catAx>
        <c:axId val="3333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07"/>
        <c:crossesAt val="0"/>
        <c:auto val="1"/>
        <c:lblAlgn val="ctr"/>
        <c:lblOffset val="100"/>
        <c:noMultiLvlLbl val="0"/>
      </c:catAx>
      <c:valAx>
        <c:axId val="404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18613"/>
        <c:axId val="39024481"/>
      </c:areaChart>
      <c:catAx>
        <c:axId val="611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481"/>
        <c:crossesAt val="0"/>
        <c:auto val="1"/>
        <c:lblAlgn val="ctr"/>
        <c:lblOffset val="100"/>
        <c:noMultiLvlLbl val="0"/>
      </c:catAx>
      <c:valAx>
        <c:axId val="390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52325"/>
        <c:axId val="60688303"/>
      </c:areaChart>
      <c:catAx>
        <c:axId val="2735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303"/>
        <c:crossesAt val="0"/>
        <c:auto val="1"/>
        <c:lblAlgn val="ctr"/>
        <c:lblOffset val="100"/>
        <c:noMultiLvlLbl val="0"/>
      </c:catAx>
      <c:valAx>
        <c:axId val="606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099524"/>
        <c:axId val="89335635"/>
      </c:areaChart>
      <c:catAx>
        <c:axId val="2409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635"/>
        <c:crossesAt val="0"/>
        <c:auto val="1"/>
        <c:lblAlgn val="ctr"/>
        <c:lblOffset val="100"/>
        <c:noMultiLvlLbl val="0"/>
      </c:catAx>
      <c:valAx>
        <c:axId val="893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0455"/>
        <c:axId val="1548339"/>
      </c:lineChart>
      <c:catAx>
        <c:axId val="4673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39"/>
        <c:crossesAt val="0"/>
        <c:auto val="1"/>
        <c:lblAlgn val="ctr"/>
        <c:lblOffset val="100"/>
        <c:noMultiLvlLbl val="0"/>
      </c:catAx>
      <c:valAx>
        <c:axId val="15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339"/>
        <c:axId val="98600211"/>
      </c:lineChart>
      <c:catAx>
        <c:axId val="773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211"/>
        <c:crossesAt val="0"/>
        <c:auto val="1"/>
        <c:lblAlgn val="ctr"/>
        <c:lblOffset val="100"/>
        <c:noMultiLvlLbl val="0"/>
      </c:catAx>
      <c:valAx>
        <c:axId val="986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7342"/>
        <c:axId val="71518433"/>
      </c:lineChart>
      <c:catAx>
        <c:axId val="444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433"/>
        <c:crossesAt val="0"/>
        <c:auto val="1"/>
        <c:lblAlgn val="ctr"/>
        <c:lblOffset val="100"/>
        <c:noMultiLvlLbl val="0"/>
      </c:catAx>
      <c:valAx>
        <c:axId val="715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67869"/>
        <c:axId val="43591830"/>
      </c:scatterChart>
      <c:valAx>
        <c:axId val="93678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830"/>
        <c:crossesAt val="0"/>
        <c:crossBetween val="midCat"/>
      </c:valAx>
      <c:valAx>
        <c:axId val="435918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060864"/>
        <c:axId val="62057430"/>
      </c:radarChart>
      <c:catAx>
        <c:axId val="23060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430"/>
        <c:crossesAt val="0"/>
        <c:auto val="1"/>
        <c:lblAlgn val="ctr"/>
        <c:lblOffset val="100"/>
        <c:noMultiLvlLbl val="0"/>
      </c:catAx>
      <c:valAx>
        <c:axId val="62057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57240"/>
        <c:axId val="33022475"/>
      </c:radarChart>
      <c:catAx>
        <c:axId val="23157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475"/>
        <c:crossesAt val="0"/>
        <c:auto val="1"/>
        <c:lblAlgn val="ctr"/>
        <c:lblOffset val="100"/>
        <c:noMultiLvlLbl val="0"/>
      </c:catAx>
      <c:valAx>
        <c:axId val="33022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89043"/>
        <c:axId val="9447472"/>
      </c:radarChart>
      <c:catAx>
        <c:axId val="67589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72"/>
        <c:crossesAt val="0"/>
        <c:auto val="1"/>
        <c:lblAlgn val="ctr"/>
        <c:lblOffset val="100"/>
        <c:noMultiLvlLbl val="0"/>
      </c:catAx>
      <c:valAx>
        <c:axId val="9447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4942"/>
        <c:axId val="63454651"/>
      </c:lineChart>
      <c:catAx>
        <c:axId val="9069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51"/>
        <c:crossesAt val="0"/>
        <c:auto val="1"/>
        <c:lblAlgn val="ctr"/>
        <c:lblOffset val="100"/>
        <c:noMultiLvlLbl val="0"/>
      </c:catAx>
      <c:valAx>
        <c:axId val="6345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66971"/>
        <c:axId val="16156467"/>
      </c:bubbleChart>
      <c:valAx>
        <c:axId val="6606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467"/>
        <c:crossesAt val="0"/>
        <c:crossBetween val="midCat"/>
      </c:valAx>
      <c:valAx>
        <c:axId val="161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0830"/>
        <c:axId val="45673016"/>
      </c:lineChart>
      <c:catAx>
        <c:axId val="4977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016"/>
        <c:crossesAt val="0"/>
        <c:auto val="1"/>
        <c:lblAlgn val="ctr"/>
        <c:lblOffset val="100"/>
        <c:noMultiLvlLbl val="0"/>
      </c:catAx>
      <c:valAx>
        <c:axId val="45673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3318"/>
        <c:axId val="54452790"/>
      </c:lineChart>
      <c:catAx>
        <c:axId val="6521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790"/>
        <c:crossesAt val="0"/>
        <c:auto val="1"/>
        <c:lblAlgn val="ctr"/>
        <c:lblOffset val="100"/>
        <c:noMultiLvlLbl val="0"/>
      </c:catAx>
      <c:valAx>
        <c:axId val="54452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9400"/>
        <c:axId val="10872899"/>
      </c:lineChart>
      <c:catAx>
        <c:axId val="8327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899"/>
        <c:crossesAt val="0"/>
        <c:auto val="1"/>
        <c:lblAlgn val="ctr"/>
        <c:lblOffset val="100"/>
        <c:noMultiLvlLbl val="0"/>
      </c:catAx>
      <c:valAx>
        <c:axId val="108728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4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8250"/>
        <c:axId val="7816370"/>
      </c:lineChart>
      <c:catAx>
        <c:axId val="2094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70"/>
        <c:crossesAt val="0"/>
        <c:auto val="1"/>
        <c:lblAlgn val="ctr"/>
        <c:lblOffset val="100"/>
        <c:noMultiLvlLbl val="0"/>
      </c:catAx>
      <c:valAx>
        <c:axId val="781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9016"/>
        <c:axId val="19363546"/>
      </c:lineChart>
      <c:catAx>
        <c:axId val="3902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546"/>
        <c:crossesAt val="0"/>
        <c:auto val="1"/>
        <c:lblAlgn val="ctr"/>
        <c:lblOffset val="100"/>
        <c:noMultiLvlLbl val="0"/>
      </c:catAx>
      <c:valAx>
        <c:axId val="19363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0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7194"/>
        <c:axId val="20508011"/>
      </c:lineChart>
      <c:catAx>
        <c:axId val="214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011"/>
        <c:crossesAt val="0"/>
        <c:auto val="1"/>
        <c:lblAlgn val="ctr"/>
        <c:lblOffset val="100"/>
        <c:noMultiLvlLbl val="0"/>
      </c:catAx>
      <c:valAx>
        <c:axId val="20508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5720"/>
        <c:axId val="84825426"/>
      </c:lineChart>
      <c:catAx>
        <c:axId val="8383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426"/>
        <c:crossesAt val="0"/>
        <c:auto val="1"/>
        <c:lblAlgn val="ctr"/>
        <c:lblOffset val="100"/>
        <c:noMultiLvlLbl val="0"/>
      </c:catAx>
      <c:valAx>
        <c:axId val="84825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7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8846"/>
        <c:axId val="20886637"/>
      </c:lineChart>
      <c:catAx>
        <c:axId val="7408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637"/>
        <c:crossesAt val="0"/>
        <c:auto val="1"/>
        <c:lblAlgn val="ctr"/>
        <c:lblOffset val="100"/>
        <c:noMultiLvlLbl val="0"/>
      </c:catAx>
      <c:valAx>
        <c:axId val="20886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8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65811"/>
        <c:axId val="80733033"/>
      </c:barChart>
      <c:catAx>
        <c:axId val="281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033"/>
        <c:auto val="1"/>
        <c:lblAlgn val="ctr"/>
        <c:lblOffset val="100"/>
        <c:noMultiLvlLbl val="0"/>
      </c:catAx>
      <c:valAx>
        <c:axId val="80733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54340"/>
        <c:axId val="60213281"/>
      </c:bubbleChart>
      <c:valAx>
        <c:axId val="4345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281"/>
        <c:crossesAt val="0"/>
        <c:crossBetween val="midCat"/>
      </c:valAx>
      <c:valAx>
        <c:axId val="6021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175867"/>
        <c:axId val="95118670"/>
      </c:areaChart>
      <c:catAx>
        <c:axId val="3417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670"/>
        <c:auto val="1"/>
        <c:lblAlgn val="ctr"/>
        <c:lblOffset val="100"/>
        <c:noMultiLvlLbl val="0"/>
      </c:catAx>
      <c:valAx>
        <c:axId val="95118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298608"/>
        <c:axId val="66236724"/>
      </c:radarChart>
      <c:catAx>
        <c:axId val="442986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6724"/>
        <c:auto val="1"/>
        <c:lblAlgn val="ctr"/>
        <c:lblOffset val="100"/>
        <c:noMultiLvlLbl val="0"/>
      </c:catAx>
      <c:valAx>
        <c:axId val="66236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2543"/>
        <c:axId val="46800253"/>
      </c:lineChart>
      <c:catAx>
        <c:axId val="725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253"/>
        <c:auto val="1"/>
        <c:lblAlgn val="ctr"/>
        <c:lblOffset val="100"/>
        <c:noMultiLvlLbl val="0"/>
      </c:catAx>
      <c:valAx>
        <c:axId val="46800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460992"/>
        <c:axId val="73674412"/>
      </c:bubbleChart>
      <c:valAx>
        <c:axId val="7046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412"/>
        <c:crossesAt val="0"/>
        <c:crossBetween val="midCat"/>
      </c:valAx>
      <c:valAx>
        <c:axId val="736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956614"/>
        <c:axId val="37745013"/>
      </c:scatterChart>
      <c:valAx>
        <c:axId val="3995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013"/>
        <c:crossesAt val="0"/>
        <c:crossBetween val="midCat"/>
      </c:valAx>
      <c:valAx>
        <c:axId val="3774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2819"/>
        <c:axId val="66474489"/>
      </c:lineChart>
      <c:catAx>
        <c:axId val="6680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489"/>
        <c:crossesAt val="0"/>
        <c:auto val="1"/>
        <c:lblAlgn val="ctr"/>
        <c:lblOffset val="100"/>
        <c:noMultiLvlLbl val="0"/>
      </c:catAx>
      <c:valAx>
        <c:axId val="66474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62443"/>
        <c:axId val="80482338"/>
      </c:barChart>
      <c:catAx>
        <c:axId val="946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338"/>
        <c:crossesAt val="0"/>
        <c:auto val="1"/>
        <c:lblAlgn val="ctr"/>
        <c:lblOffset val="100"/>
        <c:noMultiLvlLbl val="0"/>
      </c:catAx>
      <c:valAx>
        <c:axId val="80482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799939"/>
        <c:axId val="85263160"/>
      </c:areaChart>
      <c:catAx>
        <c:axId val="537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160"/>
        <c:crossesAt val="0"/>
        <c:auto val="1"/>
        <c:lblAlgn val="ctr"/>
        <c:lblOffset val="100"/>
        <c:noMultiLvlLbl val="0"/>
      </c:catAx>
      <c:valAx>
        <c:axId val="85263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203937"/>
        <c:axId val="38323970"/>
      </c:barChart>
      <c:catAx>
        <c:axId val="5520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970"/>
        <c:crossesAt val="0"/>
        <c:auto val="1"/>
        <c:lblAlgn val="ctr"/>
        <c:lblOffset val="100"/>
        <c:noMultiLvlLbl val="0"/>
      </c:catAx>
      <c:valAx>
        <c:axId val="383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82901"/>
        <c:axId val="25755351"/>
      </c:bubbleChart>
      <c:valAx>
        <c:axId val="6098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351"/>
        <c:crossesAt val="0"/>
        <c:crossBetween val="midCat"/>
      </c:valAx>
      <c:valAx>
        <c:axId val="257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60768"/>
        <c:axId val="78191229"/>
      </c:bubbleChart>
      <c:valAx>
        <c:axId val="744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229"/>
        <c:crossesAt val="0"/>
        <c:crossBetween val="midCat"/>
      </c:valAx>
      <c:valAx>
        <c:axId val="781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430958"/>
        <c:axId val="84721924"/>
      </c:barChart>
      <c:catAx>
        <c:axId val="244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924"/>
        <c:crossesAt val="0"/>
        <c:auto val="1"/>
        <c:lblAlgn val="ctr"/>
        <c:lblOffset val="100"/>
        <c:noMultiLvlLbl val="0"/>
      </c:catAx>
      <c:valAx>
        <c:axId val="847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28324"/>
        <c:axId val="11900617"/>
      </c:barChart>
      <c:catAx>
        <c:axId val="11228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617"/>
        <c:crossesAt val="0"/>
        <c:auto val="1"/>
        <c:lblAlgn val="ctr"/>
        <c:lblOffset val="100"/>
        <c:noMultiLvlLbl val="0"/>
      </c:catAx>
      <c:valAx>
        <c:axId val="119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91535"/>
        <c:axId val="61194812"/>
      </c:barChart>
      <c:catAx>
        <c:axId val="8149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812"/>
        <c:crossesAt val="0"/>
        <c:auto val="1"/>
        <c:lblAlgn val="ctr"/>
        <c:lblOffset val="100"/>
        <c:noMultiLvlLbl val="0"/>
      </c:catAx>
      <c:valAx>
        <c:axId val="611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