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13903"/>
        <c:axId val="85962970"/>
      </c:scatterChart>
      <c:valAx>
        <c:axId val="80213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2970"/>
        <c:crossesAt val="0"/>
        <c:crossBetween val="midCat"/>
      </c:valAx>
      <c:valAx>
        <c:axId val="859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778063"/>
        <c:axId val="32221309"/>
      </c:barChart>
      <c:catAx>
        <c:axId val="8477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309"/>
        <c:crossesAt val="0"/>
        <c:auto val="1"/>
        <c:lblAlgn val="ctr"/>
        <c:lblOffset val="100"/>
        <c:noMultiLvlLbl val="0"/>
      </c:catAx>
      <c:valAx>
        <c:axId val="3222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8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83936"/>
        <c:axId val="81863092"/>
      </c:barChart>
      <c:catAx>
        <c:axId val="40283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3092"/>
        <c:crossesAt val="0"/>
        <c:auto val="1"/>
        <c:lblAlgn val="ctr"/>
        <c:lblOffset val="100"/>
        <c:noMultiLvlLbl val="0"/>
      </c:catAx>
      <c:valAx>
        <c:axId val="81863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3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995812"/>
        <c:axId val="27092752"/>
      </c:barChart>
      <c:catAx>
        <c:axId val="699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2752"/>
        <c:crossesAt val="0"/>
        <c:auto val="1"/>
        <c:lblAlgn val="ctr"/>
        <c:lblOffset val="100"/>
        <c:noMultiLvlLbl val="0"/>
      </c:catAx>
      <c:valAx>
        <c:axId val="2709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8433466"/>
        <c:axId val="27178785"/>
      </c:areaChart>
      <c:catAx>
        <c:axId val="5843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8785"/>
        <c:crossesAt val="0"/>
        <c:auto val="1"/>
        <c:lblAlgn val="ctr"/>
        <c:lblOffset val="100"/>
        <c:noMultiLvlLbl val="0"/>
      </c:catAx>
      <c:valAx>
        <c:axId val="2717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98258"/>
        <c:axId val="73601694"/>
      </c:areaChart>
      <c:catAx>
        <c:axId val="5549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1694"/>
        <c:crossesAt val="0"/>
        <c:auto val="1"/>
        <c:lblAlgn val="ctr"/>
        <c:lblOffset val="100"/>
        <c:noMultiLvlLbl val="0"/>
      </c:catAx>
      <c:valAx>
        <c:axId val="7360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233063"/>
        <c:axId val="37915547"/>
      </c:areaChart>
      <c:catAx>
        <c:axId val="6233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547"/>
        <c:crossesAt val="0"/>
        <c:auto val="1"/>
        <c:lblAlgn val="ctr"/>
        <c:lblOffset val="100"/>
        <c:noMultiLvlLbl val="0"/>
      </c:catAx>
      <c:valAx>
        <c:axId val="37915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48886"/>
        <c:axId val="88747309"/>
      </c:lineChart>
      <c:catAx>
        <c:axId val="164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7309"/>
        <c:crossesAt val="0"/>
        <c:auto val="1"/>
        <c:lblAlgn val="ctr"/>
        <c:lblOffset val="100"/>
        <c:noMultiLvlLbl val="0"/>
      </c:catAx>
      <c:valAx>
        <c:axId val="88747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6960"/>
        <c:axId val="9223588"/>
      </c:lineChart>
      <c:catAx>
        <c:axId val="9996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588"/>
        <c:crossesAt val="0"/>
        <c:auto val="1"/>
        <c:lblAlgn val="ctr"/>
        <c:lblOffset val="100"/>
        <c:noMultiLvlLbl val="0"/>
      </c:catAx>
      <c:valAx>
        <c:axId val="92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962733"/>
        <c:axId val="12579540"/>
      </c:lineChart>
      <c:catAx>
        <c:axId val="2296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9540"/>
        <c:crossesAt val="0"/>
        <c:auto val="1"/>
        <c:lblAlgn val="ctr"/>
        <c:lblOffset val="100"/>
        <c:noMultiLvlLbl val="0"/>
      </c:catAx>
      <c:valAx>
        <c:axId val="12579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17841"/>
        <c:axId val="81014919"/>
      </c:scatterChart>
      <c:valAx>
        <c:axId val="91784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919"/>
        <c:crossesAt val="0"/>
        <c:crossBetween val="midCat"/>
      </c:valAx>
      <c:valAx>
        <c:axId val="810149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335687"/>
        <c:axId val="43511236"/>
      </c:radarChart>
      <c:catAx>
        <c:axId val="183356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1236"/>
        <c:crossesAt val="0"/>
        <c:auto val="1"/>
        <c:lblAlgn val="ctr"/>
        <c:lblOffset val="100"/>
        <c:noMultiLvlLbl val="0"/>
      </c:catAx>
      <c:valAx>
        <c:axId val="435112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6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3669261"/>
        <c:axId val="82681519"/>
      </c:radarChart>
      <c:catAx>
        <c:axId val="936692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1519"/>
        <c:crossesAt val="0"/>
        <c:auto val="1"/>
        <c:lblAlgn val="ctr"/>
        <c:lblOffset val="100"/>
        <c:noMultiLvlLbl val="0"/>
      </c:catAx>
      <c:valAx>
        <c:axId val="826815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2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7478764"/>
        <c:axId val="10325874"/>
      </c:radarChart>
      <c:catAx>
        <c:axId val="474787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874"/>
        <c:crossesAt val="0"/>
        <c:auto val="1"/>
        <c:lblAlgn val="ctr"/>
        <c:lblOffset val="100"/>
        <c:noMultiLvlLbl val="0"/>
      </c:catAx>
      <c:valAx>
        <c:axId val="103258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7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53725"/>
        <c:axId val="35686208"/>
      </c:lineChart>
      <c:catAx>
        <c:axId val="58353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6208"/>
        <c:crossesAt val="0"/>
        <c:auto val="1"/>
        <c:lblAlgn val="ctr"/>
        <c:lblOffset val="100"/>
        <c:noMultiLvlLbl val="0"/>
      </c:catAx>
      <c:valAx>
        <c:axId val="356862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37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22124"/>
        <c:axId val="84755654"/>
      </c:bubbleChart>
      <c:valAx>
        <c:axId val="18122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654"/>
        <c:crossesAt val="0"/>
        <c:crossBetween val="midCat"/>
      </c:valAx>
      <c:valAx>
        <c:axId val="8475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1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65558"/>
        <c:axId val="30044087"/>
      </c:lineChart>
      <c:catAx>
        <c:axId val="20165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087"/>
        <c:crossesAt val="0"/>
        <c:auto val="1"/>
        <c:lblAlgn val="ctr"/>
        <c:lblOffset val="100"/>
        <c:noMultiLvlLbl val="0"/>
      </c:catAx>
      <c:valAx>
        <c:axId val="30044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55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24679"/>
        <c:axId val="87458824"/>
      </c:lineChart>
      <c:catAx>
        <c:axId val="8772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824"/>
        <c:crossesAt val="0"/>
        <c:auto val="1"/>
        <c:lblAlgn val="ctr"/>
        <c:lblOffset val="100"/>
        <c:noMultiLvlLbl val="0"/>
      </c:catAx>
      <c:valAx>
        <c:axId val="874588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997697"/>
        <c:axId val="27220239"/>
      </c:lineChart>
      <c:catAx>
        <c:axId val="95997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0239"/>
        <c:crossesAt val="0"/>
        <c:auto val="1"/>
        <c:lblAlgn val="ctr"/>
        <c:lblOffset val="100"/>
        <c:noMultiLvlLbl val="0"/>
      </c:catAx>
      <c:valAx>
        <c:axId val="272202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69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170994"/>
        <c:axId val="3540552"/>
      </c:lineChart>
      <c:catAx>
        <c:axId val="70170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52"/>
        <c:crossesAt val="0"/>
        <c:auto val="1"/>
        <c:lblAlgn val="ctr"/>
        <c:lblOffset val="100"/>
        <c:noMultiLvlLbl val="0"/>
      </c:catAx>
      <c:valAx>
        <c:axId val="3540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1175"/>
        <c:axId val="42903225"/>
      </c:lineChart>
      <c:catAx>
        <c:axId val="6130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3225"/>
        <c:crossesAt val="0"/>
        <c:auto val="1"/>
        <c:lblAlgn val="ctr"/>
        <c:lblOffset val="100"/>
        <c:noMultiLvlLbl val="0"/>
      </c:catAx>
      <c:valAx>
        <c:axId val="429032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17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2177"/>
        <c:axId val="55820911"/>
      </c:lineChart>
      <c:catAx>
        <c:axId val="212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0911"/>
        <c:crossesAt val="0"/>
        <c:auto val="1"/>
        <c:lblAlgn val="ctr"/>
        <c:lblOffset val="100"/>
        <c:noMultiLvlLbl val="0"/>
      </c:catAx>
      <c:valAx>
        <c:axId val="55820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184967"/>
        <c:axId val="8165833"/>
      </c:lineChart>
      <c:catAx>
        <c:axId val="8118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833"/>
        <c:crossesAt val="0"/>
        <c:auto val="1"/>
        <c:lblAlgn val="ctr"/>
        <c:lblOffset val="100"/>
        <c:noMultiLvlLbl val="0"/>
      </c:catAx>
      <c:valAx>
        <c:axId val="81658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496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26215"/>
        <c:axId val="69252955"/>
      </c:lineChart>
      <c:catAx>
        <c:axId val="16526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955"/>
        <c:crossesAt val="0"/>
        <c:auto val="1"/>
        <c:lblAlgn val="ctr"/>
        <c:lblOffset val="100"/>
        <c:noMultiLvlLbl val="0"/>
      </c:catAx>
      <c:valAx>
        <c:axId val="692529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621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143270"/>
        <c:axId val="55567565"/>
      </c:barChart>
      <c:catAx>
        <c:axId val="2914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565"/>
        <c:auto val="1"/>
        <c:lblAlgn val="ctr"/>
        <c:lblOffset val="100"/>
        <c:noMultiLvlLbl val="0"/>
      </c:catAx>
      <c:valAx>
        <c:axId val="55567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3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35229"/>
        <c:axId val="45983497"/>
      </c:bubbleChart>
      <c:valAx>
        <c:axId val="133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497"/>
        <c:crossesAt val="0"/>
        <c:crossBetween val="midCat"/>
      </c:valAx>
      <c:valAx>
        <c:axId val="4598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2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434214"/>
        <c:axId val="85177226"/>
      </c:areaChart>
      <c:catAx>
        <c:axId val="2743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7226"/>
        <c:auto val="1"/>
        <c:lblAlgn val="ctr"/>
        <c:lblOffset val="100"/>
        <c:noMultiLvlLbl val="0"/>
      </c:catAx>
      <c:valAx>
        <c:axId val="851772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4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9305674"/>
        <c:axId val="41228555"/>
      </c:radarChart>
      <c:catAx>
        <c:axId val="4930567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228555"/>
        <c:auto val="1"/>
        <c:lblAlgn val="ctr"/>
        <c:lblOffset val="100"/>
        <c:noMultiLvlLbl val="0"/>
      </c:catAx>
      <c:valAx>
        <c:axId val="41228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56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20038"/>
        <c:axId val="85193113"/>
      </c:lineChart>
      <c:catAx>
        <c:axId val="844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3113"/>
        <c:auto val="1"/>
        <c:lblAlgn val="ctr"/>
        <c:lblOffset val="100"/>
        <c:noMultiLvlLbl val="0"/>
      </c:catAx>
      <c:valAx>
        <c:axId val="851931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0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460175"/>
        <c:axId val="58929084"/>
      </c:bubbleChart>
      <c:valAx>
        <c:axId val="73460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29084"/>
        <c:crossesAt val="0"/>
        <c:crossBetween val="midCat"/>
      </c:valAx>
      <c:valAx>
        <c:axId val="5892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0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8516124"/>
        <c:axId val="91426"/>
      </c:scatterChart>
      <c:valAx>
        <c:axId val="5851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6"/>
        <c:crossesAt val="0"/>
        <c:crossBetween val="midCat"/>
      </c:valAx>
      <c:valAx>
        <c:axId val="914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12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731360"/>
        <c:axId val="55546402"/>
      </c:lineChart>
      <c:catAx>
        <c:axId val="8873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6402"/>
        <c:crossesAt val="0"/>
        <c:auto val="1"/>
        <c:lblAlgn val="ctr"/>
        <c:lblOffset val="100"/>
        <c:noMultiLvlLbl val="0"/>
      </c:catAx>
      <c:valAx>
        <c:axId val="555464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13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952046"/>
        <c:axId val="30896530"/>
      </c:barChart>
      <c:catAx>
        <c:axId val="92952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6530"/>
        <c:crossesAt val="0"/>
        <c:auto val="1"/>
        <c:lblAlgn val="ctr"/>
        <c:lblOffset val="100"/>
        <c:noMultiLvlLbl val="0"/>
      </c:catAx>
      <c:valAx>
        <c:axId val="308965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20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0903135"/>
        <c:axId val="50513435"/>
      </c:areaChart>
      <c:catAx>
        <c:axId val="6090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3435"/>
        <c:crossesAt val="0"/>
        <c:auto val="1"/>
        <c:lblAlgn val="ctr"/>
        <c:lblOffset val="100"/>
        <c:noMultiLvlLbl val="0"/>
      </c:catAx>
      <c:valAx>
        <c:axId val="505134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3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41093"/>
        <c:axId val="9557889"/>
      </c:barChart>
      <c:catAx>
        <c:axId val="5644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889"/>
        <c:crossesAt val="0"/>
        <c:auto val="1"/>
        <c:lblAlgn val="ctr"/>
        <c:lblOffset val="100"/>
        <c:noMultiLvlLbl val="0"/>
      </c:catAx>
      <c:valAx>
        <c:axId val="955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56060"/>
        <c:axId val="40164003"/>
      </c:bubbleChart>
      <c:valAx>
        <c:axId val="114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4003"/>
        <c:crossesAt val="0"/>
        <c:crossBetween val="midCat"/>
      </c:valAx>
      <c:valAx>
        <c:axId val="401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6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511544"/>
        <c:axId val="57880544"/>
      </c:bubbleChart>
      <c:valAx>
        <c:axId val="251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0544"/>
        <c:crossesAt val="0"/>
        <c:crossBetween val="midCat"/>
      </c:valAx>
      <c:valAx>
        <c:axId val="57880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1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1573200"/>
        <c:axId val="36101419"/>
      </c:barChart>
      <c:catAx>
        <c:axId val="3157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419"/>
        <c:crossesAt val="0"/>
        <c:auto val="1"/>
        <c:lblAlgn val="ctr"/>
        <c:lblOffset val="100"/>
        <c:noMultiLvlLbl val="0"/>
      </c:catAx>
      <c:valAx>
        <c:axId val="3610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839401"/>
        <c:axId val="49229914"/>
      </c:barChart>
      <c:catAx>
        <c:axId val="878394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14"/>
        <c:crossesAt val="0"/>
        <c:auto val="1"/>
        <c:lblAlgn val="ctr"/>
        <c:lblOffset val="100"/>
        <c:noMultiLvlLbl val="0"/>
      </c:catAx>
      <c:valAx>
        <c:axId val="4922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048771"/>
        <c:axId val="9803855"/>
      </c:barChart>
      <c:catAx>
        <c:axId val="21048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855"/>
        <c:crossesAt val="0"/>
        <c:auto val="1"/>
        <c:lblAlgn val="ctr"/>
        <c:lblOffset val="100"/>
        <c:noMultiLvlLbl val="0"/>
      </c:catAx>
      <c:valAx>
        <c:axId val="980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