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5210020"/>
        <c:axId val="72144107"/>
      </c:barChart>
      <c:catAx>
        <c:axId val="452100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2144107"/>
        <c:crossesAt val="0"/>
        <c:auto val="1"/>
        <c:lblAlgn val="ctr"/>
        <c:lblOffset val="100"/>
        <c:noMultiLvlLbl val="0"/>
      </c:catAx>
      <c:valAx>
        <c:axId val="7214410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21002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2102438"/>
        <c:axId val="51032006"/>
      </c:barChart>
      <c:catAx>
        <c:axId val="121024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032006"/>
        <c:crossesAt val="0"/>
        <c:auto val="1"/>
        <c:lblAlgn val="ctr"/>
        <c:lblOffset val="100"/>
        <c:noMultiLvlLbl val="0"/>
      </c:catAx>
      <c:valAx>
        <c:axId val="5103200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21024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