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387418"/>
        <c:axId val="37451188"/>
      </c:scatterChart>
      <c:valAx>
        <c:axId val="72387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188"/>
        <c:crossesAt val="0"/>
        <c:crossBetween val="midCat"/>
      </c:valAx>
      <c:valAx>
        <c:axId val="37451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95834"/>
        <c:axId val="7704835"/>
      </c:scatterChart>
      <c:valAx>
        <c:axId val="138958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35"/>
        <c:crossesAt val="0"/>
        <c:crossBetween val="midCat"/>
      </c:valAx>
      <c:valAx>
        <c:axId val="770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2615"/>
        <c:axId val="93274747"/>
      </c:scatterChart>
      <c:valAx>
        <c:axId val="894226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747"/>
        <c:crossesAt val="0"/>
        <c:crossBetween val="midCat"/>
      </c:valAx>
      <c:valAx>
        <c:axId val="9327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91567"/>
        <c:axId val="15203772"/>
      </c:scatterChart>
      <c:valAx>
        <c:axId val="52991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772"/>
        <c:crossesAt val="0"/>
        <c:crossBetween val="midCat"/>
      </c:valAx>
      <c:valAx>
        <c:axId val="15203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9219"/>
        <c:axId val="70557696"/>
      </c:scatterChart>
      <c:valAx>
        <c:axId val="146792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696"/>
        <c:crossesAt val="0"/>
        <c:crossBetween val="midCat"/>
      </c:valAx>
      <c:valAx>
        <c:axId val="70557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44038"/>
        <c:axId val="79647616"/>
      </c:scatterChart>
      <c:valAx>
        <c:axId val="581440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616"/>
        <c:crossesAt val="0"/>
        <c:crossBetween val="midCat"/>
      </c:valAx>
      <c:valAx>
        <c:axId val="79647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6328"/>
        <c:axId val="45778618"/>
      </c:scatterChart>
      <c:valAx>
        <c:axId val="471563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618"/>
        <c:crossesAt val="0"/>
        <c:crossBetween val="midCat"/>
      </c:valAx>
      <c:valAx>
        <c:axId val="4577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02158"/>
        <c:axId val="21658681"/>
      </c:scatterChart>
      <c:valAx>
        <c:axId val="761021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681"/>
        <c:crossesAt val="0"/>
        <c:crossBetween val="midCat"/>
      </c:valAx>
      <c:valAx>
        <c:axId val="21658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50820"/>
        <c:axId val="4173403"/>
      </c:scatterChart>
      <c:valAx>
        <c:axId val="12450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03"/>
        <c:crossesAt val="0"/>
        <c:crossBetween val="midCat"/>
      </c:valAx>
      <c:valAx>
        <c:axId val="417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54430"/>
        <c:axId val="63303043"/>
      </c:scatterChart>
      <c:valAx>
        <c:axId val="93454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043"/>
        <c:crossesAt val="0"/>
        <c:crossBetween val="midCat"/>
      </c:valAx>
      <c:valAx>
        <c:axId val="6330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34554"/>
        <c:axId val="36175425"/>
      </c:scatterChart>
      <c:valAx>
        <c:axId val="328345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425"/>
        <c:crossesAt val="0"/>
        <c:crossBetween val="midCat"/>
      </c:valAx>
      <c:valAx>
        <c:axId val="36175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67863"/>
        <c:axId val="37215878"/>
      </c:scatterChart>
      <c:valAx>
        <c:axId val="717678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878"/>
        <c:crossesAt val="0"/>
        <c:crossBetween val="midCat"/>
      </c:valAx>
      <c:valAx>
        <c:axId val="37215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