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721096"/>
        <c:axId val="8596350"/>
      </c:scatterChart>
      <c:valAx>
        <c:axId val="487210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50"/>
        <c:crossesAt val="0"/>
        <c:crossBetween val="midCat"/>
      </c:valAx>
      <c:valAx>
        <c:axId val="8596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29028"/>
        <c:axId val="68736585"/>
      </c:scatterChart>
      <c:valAx>
        <c:axId val="669290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585"/>
        <c:crossesAt val="0"/>
        <c:crossBetween val="midCat"/>
      </c:valAx>
      <c:valAx>
        <c:axId val="68736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43758"/>
        <c:axId val="80884072"/>
      </c:scatterChart>
      <c:valAx>
        <c:axId val="321437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072"/>
        <c:crossesAt val="0"/>
        <c:crossBetween val="midCat"/>
      </c:valAx>
      <c:valAx>
        <c:axId val="80884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13207"/>
        <c:axId val="8797715"/>
      </c:scatterChart>
      <c:valAx>
        <c:axId val="104132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15"/>
        <c:crossesAt val="0"/>
        <c:crossBetween val="midCat"/>
      </c:valAx>
      <c:valAx>
        <c:axId val="8797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53340"/>
        <c:axId val="11617927"/>
      </c:scatterChart>
      <c:valAx>
        <c:axId val="471533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927"/>
        <c:crossesAt val="0"/>
        <c:crossBetween val="midCat"/>
      </c:valAx>
      <c:valAx>
        <c:axId val="11617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42882"/>
        <c:axId val="88663307"/>
      </c:scatterChart>
      <c:valAx>
        <c:axId val="279428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307"/>
        <c:crossesAt val="0"/>
        <c:crossBetween val="midCat"/>
      </c:valAx>
      <c:valAx>
        <c:axId val="88663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58356"/>
        <c:axId val="22756936"/>
      </c:scatterChart>
      <c:valAx>
        <c:axId val="858583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936"/>
        <c:crossesAt val="0"/>
        <c:crossBetween val="midCat"/>
      </c:valAx>
      <c:valAx>
        <c:axId val="22756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47799"/>
        <c:axId val="54840043"/>
      </c:scatterChart>
      <c:valAx>
        <c:axId val="863477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043"/>
        <c:crossesAt val="0"/>
        <c:crossBetween val="midCat"/>
      </c:valAx>
      <c:valAx>
        <c:axId val="54840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09292"/>
        <c:axId val="67858469"/>
      </c:scatterChart>
      <c:valAx>
        <c:axId val="857092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469"/>
        <c:crossesAt val="0"/>
        <c:crossBetween val="midCat"/>
      </c:valAx>
      <c:valAx>
        <c:axId val="67858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95815"/>
        <c:axId val="230648"/>
      </c:scatterChart>
      <c:valAx>
        <c:axId val="977958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8"/>
        <c:crossesAt val="0"/>
        <c:crossBetween val="midCat"/>
      </c:valAx>
      <c:valAx>
        <c:axId val="230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2613"/>
        <c:axId val="90175395"/>
      </c:scatterChart>
      <c:valAx>
        <c:axId val="55326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395"/>
        <c:crossesAt val="0"/>
        <c:crossBetween val="midCat"/>
      </c:valAx>
      <c:valAx>
        <c:axId val="90175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434147"/>
        <c:axId val="33850557"/>
      </c:scatterChart>
      <c:valAx>
        <c:axId val="674341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557"/>
        <c:crossesAt val="0"/>
        <c:crossBetween val="midCat"/>
      </c:valAx>
      <c:valAx>
        <c:axId val="33850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