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048192"/>
        <c:axId val="79329904"/>
      </c:barChart>
      <c:catAx>
        <c:axId val="46048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29904"/>
        <c:auto val="1"/>
        <c:lblAlgn val="ctr"/>
        <c:lblOffset val="100"/>
        <c:noMultiLvlLbl val="0"/>
      </c:catAx>
      <c:valAx>
        <c:axId val="79329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481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56776"/>
        <c:axId val="86353903"/>
      </c:scatterChart>
      <c:valAx>
        <c:axId val="1505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903"/>
        <c:crossesAt val="0"/>
        <c:crossBetween val="midCat"/>
      </c:valAx>
      <c:valAx>
        <c:axId val="8635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