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10064"/>
        <c:axId val="20541558"/>
      </c:scatterChart>
      <c:valAx>
        <c:axId val="7381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558"/>
        <c:crossesAt val="0"/>
        <c:crossBetween val="midCat"/>
      </c:valAx>
      <c:valAx>
        <c:axId val="2054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48359"/>
        <c:axId val="89400841"/>
      </c:scatterChart>
      <c:valAx>
        <c:axId val="2294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841"/>
        <c:crossesAt val="0"/>
        <c:crossBetween val="midCat"/>
      </c:valAx>
      <c:valAx>
        <c:axId val="8940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87965"/>
        <c:axId val="65414143"/>
      </c:scatterChart>
      <c:valAx>
        <c:axId val="98087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143"/>
        <c:crossesAt val="0"/>
        <c:crossBetween val="midCat"/>
      </c:valAx>
      <c:valAx>
        <c:axId val="6541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36654"/>
        <c:axId val="64580744"/>
      </c:scatterChart>
      <c:valAx>
        <c:axId val="3463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744"/>
        <c:crossesAt val="0"/>
        <c:crossBetween val="midCat"/>
      </c:valAx>
      <c:valAx>
        <c:axId val="6458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