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58179"/>
        <c:axId val="30256372"/>
      </c:barChart>
      <c:catAx>
        <c:axId val="6075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372"/>
        <c:auto val="1"/>
        <c:lblAlgn val="ctr"/>
        <c:lblOffset val="100"/>
        <c:noMultiLvlLbl val="0"/>
      </c:catAx>
      <c:valAx>
        <c:axId val="302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93697"/>
        <c:axId val="95974087"/>
      </c:barChart>
      <c:catAx>
        <c:axId val="8259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087"/>
        <c:auto val="1"/>
        <c:lblAlgn val="ctr"/>
        <c:lblOffset val="100"/>
        <c:noMultiLvlLbl val="0"/>
      </c:catAx>
      <c:valAx>
        <c:axId val="959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79734"/>
        <c:axId val="43201196"/>
      </c:barChart>
      <c:catAx>
        <c:axId val="6657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196"/>
        <c:auto val="1"/>
        <c:lblAlgn val="ctr"/>
        <c:lblOffset val="100"/>
        <c:noMultiLvlLbl val="0"/>
      </c:catAx>
      <c:valAx>
        <c:axId val="432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07836"/>
        <c:axId val="30848258"/>
      </c:barChart>
      <c:catAx>
        <c:axId val="600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258"/>
        <c:auto val="1"/>
        <c:lblAlgn val="ctr"/>
        <c:lblOffset val="100"/>
        <c:noMultiLvlLbl val="0"/>
      </c:catAx>
      <c:valAx>
        <c:axId val="308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72282"/>
        <c:axId val="63028472"/>
      </c:barChart>
      <c:catAx>
        <c:axId val="461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472"/>
        <c:auto val="1"/>
        <c:lblAlgn val="ctr"/>
        <c:lblOffset val="100"/>
        <c:noMultiLvlLbl val="0"/>
      </c:catAx>
      <c:valAx>
        <c:axId val="630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54308"/>
        <c:axId val="64053068"/>
      </c:barChart>
      <c:catAx>
        <c:axId val="7225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068"/>
        <c:auto val="1"/>
        <c:lblAlgn val="ctr"/>
        <c:lblOffset val="100"/>
        <c:noMultiLvlLbl val="0"/>
      </c:catAx>
      <c:valAx>
        <c:axId val="640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12787"/>
        <c:axId val="7387134"/>
      </c:barChart>
      <c:catAx>
        <c:axId val="530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34"/>
        <c:auto val="1"/>
        <c:lblAlgn val="ctr"/>
        <c:lblOffset val="100"/>
        <c:noMultiLvlLbl val="0"/>
      </c:catAx>
      <c:valAx>
        <c:axId val="73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82012"/>
        <c:axId val="33250100"/>
      </c:barChart>
      <c:catAx>
        <c:axId val="630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100"/>
        <c:auto val="1"/>
        <c:lblAlgn val="ctr"/>
        <c:lblOffset val="100"/>
        <c:noMultiLvlLbl val="0"/>
      </c:catAx>
      <c:valAx>
        <c:axId val="3325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84657"/>
        <c:axId val="25015510"/>
      </c:barChart>
      <c:catAx>
        <c:axId val="7098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510"/>
        <c:auto val="1"/>
        <c:lblAlgn val="ctr"/>
        <c:lblOffset val="100"/>
        <c:noMultiLvlLbl val="0"/>
      </c:catAx>
      <c:valAx>
        <c:axId val="250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94309"/>
        <c:axId val="65076064"/>
      </c:barChart>
      <c:catAx>
        <c:axId val="2599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064"/>
        <c:auto val="1"/>
        <c:lblAlgn val="ctr"/>
        <c:lblOffset val="100"/>
        <c:noMultiLvlLbl val="0"/>
      </c:catAx>
      <c:valAx>
        <c:axId val="650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57350"/>
        <c:axId val="41246941"/>
      </c:barChart>
      <c:catAx>
        <c:axId val="1025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941"/>
        <c:auto val="1"/>
        <c:lblAlgn val="ctr"/>
        <c:lblOffset val="100"/>
        <c:noMultiLvlLbl val="0"/>
      </c:catAx>
      <c:valAx>
        <c:axId val="412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70680"/>
        <c:axId val="98297558"/>
      </c:barChart>
      <c:catAx>
        <c:axId val="148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558"/>
        <c:auto val="1"/>
        <c:lblAlgn val="ctr"/>
        <c:lblOffset val="100"/>
        <c:noMultiLvlLbl val="0"/>
      </c:catAx>
      <c:valAx>
        <c:axId val="982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07795"/>
        <c:axId val="76625264"/>
      </c:barChart>
      <c:catAx>
        <c:axId val="868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264"/>
        <c:auto val="1"/>
        <c:lblAlgn val="ctr"/>
        <c:lblOffset val="100"/>
        <c:noMultiLvlLbl val="0"/>
      </c:catAx>
      <c:valAx>
        <c:axId val="766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33150"/>
        <c:axId val="44126028"/>
      </c:barChart>
      <c:catAx>
        <c:axId val="9203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028"/>
        <c:auto val="1"/>
        <c:lblAlgn val="ctr"/>
        <c:lblOffset val="100"/>
        <c:noMultiLvlLbl val="0"/>
      </c:catAx>
      <c:valAx>
        <c:axId val="441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86810"/>
        <c:axId val="17929432"/>
      </c:barChart>
      <c:catAx>
        <c:axId val="5628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432"/>
        <c:auto val="1"/>
        <c:lblAlgn val="ctr"/>
        <c:lblOffset val="100"/>
        <c:noMultiLvlLbl val="0"/>
      </c:catAx>
      <c:valAx>
        <c:axId val="1792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04731"/>
        <c:axId val="33416420"/>
      </c:barChart>
      <c:catAx>
        <c:axId val="424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420"/>
        <c:auto val="1"/>
        <c:lblAlgn val="ctr"/>
        <c:lblOffset val="100"/>
        <c:noMultiLvlLbl val="0"/>
      </c:catAx>
      <c:valAx>
        <c:axId val="334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5712"/>
        <c:axId val="69712341"/>
      </c:barChart>
      <c:catAx>
        <c:axId val="90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341"/>
        <c:auto val="1"/>
        <c:lblAlgn val="ctr"/>
        <c:lblOffset val="100"/>
        <c:noMultiLvlLbl val="0"/>
      </c:catAx>
      <c:valAx>
        <c:axId val="6971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06979"/>
        <c:axId val="35388336"/>
      </c:barChart>
      <c:catAx>
        <c:axId val="5870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36"/>
        <c:auto val="1"/>
        <c:lblAlgn val="ctr"/>
        <c:lblOffset val="100"/>
        <c:noMultiLvlLbl val="0"/>
      </c:catAx>
      <c:valAx>
        <c:axId val="353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